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Budget " sheetId="1" state="visible" r:id="rId2"/>
    <sheet name="Flood 2018" sheetId="2" state="hidden" r:id="rId3"/>
    <sheet name="NABARD " sheetId="3" state="hidden" r:id="rId4"/>
    <sheet name="KIIFB" sheetId="4" state="hidden" r:id="rId5"/>
    <sheet name="SAbarimala" sheetId="5" state="hidden" r:id="rId6"/>
    <sheet name="Hill highway" sheetId="6" state="hidden" r:id="rId7"/>
    <sheet name="SLTF" sheetId="7" state="hidden" r:id="rId8"/>
  </sheets>
  <definedNames>
    <definedName function="false" hidden="false" localSheetId="0" name="_xlnm.Print_Area" vbProcedure="false">'Budget '!$A$1:$I$181</definedName>
    <definedName function="false" hidden="false" localSheetId="1" name="_xlnm.Print_Area" vbProcedure="false">'Flood 2018'!$A$1:$I$39</definedName>
    <definedName function="false" hidden="false" localSheetId="5" name="_xlnm.Print_Area" vbProcedure="false">'Hill highway'!$A$1:$I$8</definedName>
    <definedName function="false" hidden="false" localSheetId="3" name="_xlnm.Print_Area" vbProcedure="false">KIIFB!$A$1:$I$7</definedName>
    <definedName function="false" hidden="false" localSheetId="2" name="_xlnm.Print_Area" vbProcedure="false">'NABARD '!$A$1:$I$10</definedName>
    <definedName function="false" hidden="false" localSheetId="4" name="_xlnm.Print_Area" vbProcedure="false">SAbarimala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603">
  <si>
    <t xml:space="preserve">\nb-a-k`m tNmZy\¼Àþ 2934 adp-]Sn</t>
  </si>
  <si>
    <t xml:space="preserve">BUDGET WORKS </t>
  </si>
  <si>
    <t xml:space="preserve">DIVISION : മഞ്ചേരി </t>
  </si>
  <si>
    <t xml:space="preserve">{Ia \w</t>
  </si>
  <si>
    <t xml:space="preserve">\ntbmPI aWvUew </t>
  </si>
  <si>
    <t xml:space="preserve">{]hr¯nbpsS t]cv</t>
  </si>
  <si>
    <t xml:space="preserve">`cWm\paXn \w: XobXn XpI (e£¯nÂ)</t>
  </si>
  <si>
    <t xml:space="preserve">kmt¦XnIm\paXn, XobXn XpI (e£¯nÂ)</t>
  </si>
  <si>
    <t xml:space="preserve">{]hr¯n Bcw`n¨ XobXn</t>
  </si>
  <si>
    <t xml:space="preserve">TOC</t>
  </si>
  <si>
    <t xml:space="preserve">\nehnse ØnXn</t>
  </si>
  <si>
    <t xml:space="preserve">dnamÀ¡v</t>
  </si>
  <si>
    <t xml:space="preserve">2016-þ17</t>
  </si>
  <si>
    <t xml:space="preserve">ae¸pdw</t>
  </si>
  <si>
    <t xml:space="preserve">_UvPäv 2016-þ17  Ih\qÀþXr¸\¨n tam§w tdmUv þ   In.a.n 4/000 apXÂ 4/800 hsc   _n.Fw &amp; _n.kn  sNbvXv A`nhr²ns¸Sp¯Â</t>
  </si>
  <si>
    <t xml:space="preserve">Pn.H(BÀSn ) \¼À 179/2017/ ]n. U»yq .Un  Xn¿Xn 14.02.2017   54 e£w</t>
  </si>
  <si>
    <t xml:space="preserve">09.06.2017</t>
  </si>
  <si>
    <t xml:space="preserve">26.02.2018</t>
  </si>
  <si>
    <t xml:space="preserve">{]hr¯n ]qÀ¯oIcn¨p. </t>
  </si>
  <si>
    <t xml:space="preserve">_UvPäv 2016-þ17  ap­p]d¼ þ tN\m¯vþ taÂapdn þ amcymSv  tdmUv (taÂapdn amcymSv t]mÀjy³  In.a.n 3/000 apXÂ 6/600 ) hsc   _n.Fw &amp; _n.kn  sNbvXv A`nhr²ns¸Sp¯Â</t>
  </si>
  <si>
    <t xml:space="preserve">Pn.H(Fw.Fkv ) \¼À 18/2017/ ]n. U»yq .Un  Xn¿Xn 16.03.2017   190  e£w </t>
  </si>
  <si>
    <t xml:space="preserve">16.08.2017</t>
  </si>
  <si>
    <t xml:space="preserve">15.02.2018</t>
  </si>
  <si>
    <t xml:space="preserve">_UvPäv 2016-þ17  BepwIp¶v  \dpIc  tdmUv  In.an.  0/000 apXÂ 2/500 hsc   _n.Fw &amp; _n.kn  sNbvXv A`nhr²ns¸Sp¯Â</t>
  </si>
  <si>
    <t xml:space="preserve">Pn.H(Fw.Fkv ) \¼À 18/2017/ ]n. U»yq .Un  Xn¿Xn 16.03.2017   119e£w </t>
  </si>
  <si>
    <t xml:space="preserve">20.06.2017</t>
  </si>
  <si>
    <t xml:space="preserve">31.01.2018</t>
  </si>
  <si>
    <t xml:space="preserve">_UvPäv 2016-þ17  samdbqÀ þHgpIqÀ þF¡m]d¼ tdmUv   tdmUv  In.an.  1/780  apXÂ 5/600 hsc   _n.Fw &amp; _n.kn  sNbvXv A`nhr²ns¸Sp¯Â</t>
  </si>
  <si>
    <t xml:space="preserve">Pn.H(Fw.Fkv ) \¼À 18/2017/ ]n. U»yq .Un  Xn¿Xn 16.03.2017   197 e£w </t>
  </si>
  <si>
    <t xml:space="preserve">19.10.2017</t>
  </si>
  <si>
    <t xml:space="preserve">ss{U³ hÀ¡v ]ptcmKXnbnÂ</t>
  </si>
  <si>
    <t xml:space="preserve">_UvPäv 2016-þ17  apÅw]md þtImWn¡Ãv þ Ccp¼pgn tdmUv     _n.Fw &amp; _n.kn  sNbvXv A`nhr²ns¸Sp¯Â</t>
  </si>
  <si>
    <t xml:space="preserve">Pn.H(Fw.Fkv ) \¼À 18/2017/ ]n. U»yq .Un  Xn¿Xn 16.03.2017   185 e£w </t>
  </si>
  <si>
    <t xml:space="preserve">07.10.2017</t>
  </si>
  <si>
    <t xml:space="preserve">ss]¸v sse³ {]h¯n \S¡p¶Xp ImcWw  {]hr¯n \nÀ¯nh¨ncn ¡p¶p. </t>
  </si>
  <si>
    <t xml:space="preserve">2017þ18</t>
  </si>
  <si>
    <t xml:space="preserve">_UvPäv 2017þ18 A[nImct¯mSn IpämfqÀ   tdmUv1/20 0apXÂ 1/600 hscbpw 3/550 apXÂ 4/250 hscbpw    _n.Fw &amp; _n.kn  sNbvXv Ahr²ns¸Sp¯Â</t>
  </si>
  <si>
    <t xml:space="preserve">Pn.H(BÀSn ) \¼À 1386/2017/ ]n. U»yq .Un  Xn¿Xn 15.9.2017  100 e£w </t>
  </si>
  <si>
    <t xml:space="preserve">01.02.2018</t>
  </si>
  <si>
    <t xml:space="preserve">31.07.2018</t>
  </si>
  <si>
    <t xml:space="preserve">{]hr¯n  ]qÀ¯o-I-cn-¨p. . </t>
  </si>
  <si>
    <t xml:space="preserve">_UvPäv 2017þ18 ]mWmbn s]cn¼ew B\¡bw tdmUnÂ 0/000apXÂ 4/500 hsc   _n.Fw &amp; _n.kn  sNbvXv Ahr²ns¸Sp¯Â</t>
  </si>
  <si>
    <t xml:space="preserve">Pn.H(Fw.Fkv ) \¼À 9/2018/ ]n. U»yq .Un  Xn¿Xn 28.3.2018  480 e£w </t>
  </si>
  <si>
    <t xml:space="preserve">27.07.2018</t>
  </si>
  <si>
    <t xml:space="preserve">{]hr¯n ]ptcm-KXn-bnÂ </t>
  </si>
  <si>
    <t xml:space="preserve">_UvPäv 2017þ18 ]md½Â ]d¦naq¨n¡Â  tdmUv   tdmU 0/000apXÂ 1/500     _n.Fw &amp; _n.kn  sNbvXv Ahr²ns¸Sp¯Â</t>
  </si>
  <si>
    <t xml:space="preserve">Pn.H(Fw.Fkv ) \¼À 9/2018/ ]n. U»yq .Un  Xn¿Xn 28.3.2018  100 e£w </t>
  </si>
  <si>
    <t xml:space="preserve">08.10.2018</t>
  </si>
  <si>
    <t xml:space="preserve">s]m¶m\n </t>
  </si>
  <si>
    <t xml:space="preserve">_UvPäv 2016-þ17  KpcphmbqÀ BÂ¯d s]m¶m\n tdmUv    In.an. 19/500 apXÂ 23/800 hsc  _n.Fw &amp; _n.kn  sNbvXv A`nhr²ns¸Sp¯Â</t>
  </si>
  <si>
    <t xml:space="preserve">Pn.H(BÀSn ) \¼À 179/2017/ ]n. U»yq .Un  Xn¿Xn 14.02.2017   398  e£w </t>
  </si>
  <si>
    <t xml:space="preserve">31.12.2018</t>
  </si>
  <si>
    <t xml:space="preserve">{]hr¯n ]qÀ¯oIcn¨p </t>
  </si>
  <si>
    <r>
      <rPr>
        <sz val="12"/>
        <color rgb="FF000000"/>
        <rFont val="ML-TTKarthika"/>
        <family val="5"/>
      </rPr>
      <t xml:space="preserve">_UvPäv 2016-þ17 N§cwIpfw þ sNdphÃqÀ  tdmUv    In.an. 0/000 apXÂ 6/100 hscbpw  \Kc ]mX In.an. 0/000 apXÂ 0/400 hscbpw   _n.Fw &amp; _n.kn  sNbvXv A`nhr²ns¸Sp¯Â (</t>
    </r>
    <r>
      <rPr>
        <sz val="12"/>
        <color rgb="FF000000"/>
        <rFont val="Times New Roman"/>
        <family val="1"/>
      </rPr>
      <t xml:space="preserve"> Phase I</t>
    </r>
    <r>
      <rPr>
        <sz val="12"/>
        <color rgb="FF000000"/>
        <rFont val="ML-TTKarthika"/>
        <family val="5"/>
      </rPr>
      <t xml:space="preserve">)</t>
    </r>
  </si>
  <si>
    <t xml:space="preserve">Pn.H(Fw.Fkv ) \¼À 18/2017/ ]n. U»yq .Un  Xn¿Xn 16.03.2017  540 e£w </t>
  </si>
  <si>
    <t xml:space="preserve">06.01.2018</t>
  </si>
  <si>
    <r>
      <rPr>
        <sz val="12"/>
        <color rgb="FF000000"/>
        <rFont val="ML-TTKarthika"/>
        <family val="5"/>
      </rPr>
      <t xml:space="preserve">_UvPäv 2016-þ17 N§cwIpfw þ sNdphÃqÀ  tdmUv    In.an. 0/000 apXÂ 6/100 hscbpw  \Kc ]mX In.an. 0/000 apXÂ 0/400 hscbpw   _n.Fw &amp; _n.kn  sNbvXv A`nhr²ns¸Sp¯Â ( </t>
    </r>
    <r>
      <rPr>
        <sz val="12"/>
        <color rgb="FF000000"/>
        <rFont val="Times New Roman"/>
        <family val="1"/>
      </rPr>
      <t xml:space="preserve">Phase II</t>
    </r>
    <r>
      <rPr>
        <sz val="12"/>
        <color rgb="FF000000"/>
        <rFont val="ML-TTKarthika"/>
        <family val="5"/>
      </rPr>
      <t xml:space="preserve">)</t>
    </r>
  </si>
  <si>
    <t xml:space="preserve">Pn.H(Fw.Fkv ) \¼À 18/2017/ ]n. U»yq .Un  Xn¿Xn 16.03.2017  170 e£w </t>
  </si>
  <si>
    <t xml:space="preserve">11.05.2018</t>
  </si>
  <si>
    <t xml:space="preserve">{]hr¯n ]ptcm-K-Xn-bn-em-Wv.  </t>
  </si>
  <si>
    <t xml:space="preserve">_UvPäv 2017þ18 hmcnbÀ aqe þ tNe¡Shv  tdmUnÂ  In.an 0/000 apXÂ 14/000  hsc   _n.Fw &amp; _n.kn   sNbvXv A`nhr²ns¸Sp¯Â </t>
  </si>
  <si>
    <t xml:space="preserve">Pn.H(Fw.Fkv ) \¼À 9/2018/ ]n. U»yq .Un  Xn¿Xn 28.3.2018  400 e£w </t>
  </si>
  <si>
    <t xml:space="preserve">22.09.2018</t>
  </si>
  <si>
    <t xml:space="preserve">_UvPäv 2017þ18 ( AUojWÂ ) s]m¶m\n FÂ.F.knbnÂ Sn._n tdmUv apXÂ It¨cn¸Sn esc hmcnbÀ   In.an 1/600 apXÂ 2/750   hsc   hoXnIq«epw  A`nhr²ns¸Sp¯epw  </t>
  </si>
  <si>
    <t xml:space="preserve">Pn.H(BÀSn ) \¼À 559/2018/ ]n. U»yq .Un  Xn¿Xn 28.3.2018  100 e£w </t>
  </si>
  <si>
    <t xml:space="preserve">_UvPäv 2017þ18 FS¡gnbqÀ þshfnbwt¦mSv tdmUnÂ  In.an 13/000  apXÂ 19/452 hsc   _n.Fw &amp; _n.kn   sNbvXv A`nhr²ns¸Sp¯Â </t>
  </si>
  <si>
    <t xml:space="preserve">Pn.H(Fw.Fkv ) \¼À 9/2018/ ]n. U»yq .Un  Xn¿Xn 28.3.2018  500 e£w </t>
  </si>
  <si>
    <t xml:space="preserve">25.10.2018</t>
  </si>
  <si>
    <t xml:space="preserve">Im\ \nÀ½mWw ]qÀ¯o-I-cn-¨p.  sehÂ kaÀ¸n-¨p. </t>
  </si>
  <si>
    <t xml:space="preserve">_UvPäv 2017þ18 KpcphmbqÀ BÂ¯d s]m¶m\n Fkv.F¨v þ Â   Inan 14/858 apXÂ 19/500  hsc  _n.Fw &amp; _n.kn  sNbvXv A`nhr²ns¸Sp¯Â</t>
  </si>
  <si>
    <t xml:space="preserve">Pn.H(BÀSn ) \¼À 616 /2018/ ]n. U»yq .Un  Xn¿Xn 31.03.2018 500 e£w </t>
  </si>
  <si>
    <t xml:space="preserve">01.10.2018</t>
  </si>
  <si>
    <t xml:space="preserve">_UvPäv 2017þ18 HXfqÀ þ ]mhn«¸pdw tdmUv    Inan 0/000  apXÂ 3/00hsc  _n.Fw &amp; _n.kn  sNbvXv A`nhr²ns¸Sp¯Â</t>
  </si>
  <si>
    <t xml:space="preserve">Pn.H(BÀSn ) \¼À 616 /2018/ ]n. U»yq .Un  Xn¿Xn 31.03.2018 320 e£w </t>
  </si>
  <si>
    <t xml:space="preserve">12.11.2018</t>
  </si>
  <si>
    <t xml:space="preserve">_UvPäv 2017þ18 NmentÈcn hfbwIpfw tdmUv    Inan 1/600 apXÂ 4/445 hsc  _n.Fw &amp; _n.kn  sNbvXv A`nhr²ns¸Sp¯Â</t>
  </si>
  <si>
    <t xml:space="preserve">Pn.H(BÀSn ) \¼À 1386/2017/ ]n. U»yq .Un  Xn¿Xn 15.9.2017  150 e£w </t>
  </si>
  <si>
    <t xml:space="preserve">27.03.2018</t>
  </si>
  <si>
    <t xml:space="preserve">2018þ19</t>
  </si>
  <si>
    <t xml:space="preserve">_UvPddv hÀ¡v 2018þ19 ae¸pdw PnÃbnse Xh\qÀ \ntbmPI aWvVe¯nse CS¡gnbqÀþshfnbwtImSv tdmUnÂ In.ao. 10/450 apXÂ 13/000 hsc _n.Fw&amp;_n.kn  sNbvXv A`nhr²ns¸Sp¯Â.</t>
  </si>
  <si>
    <t xml:space="preserve">Pn.H(BÀSn ) \¼À 1842/2018/ ]n. U»yq .Un  Xn¿Xn 27.11.2018 </t>
  </si>
  <si>
    <t xml:space="preserve">F{K-saâv h¨p. Im\ \nÀ½mWw  ]ptcm-K-an-¨p. </t>
  </si>
  <si>
    <t xml:space="preserve">hÅn¡p¶v</t>
  </si>
  <si>
    <t xml:space="preserve">_UvPäv 2016-þ17 Csnapgn¡Â þ A{Kime þ]md¡Shv  tdmUv  do¨v þ1)    In.an. 0/000 apXÂ 5/045 hsc  A`nhr²ns¸Sp¯Â</t>
  </si>
  <si>
    <t xml:space="preserve">Pn.H(Fw.Fkv ) \¼À 18/2017/ ]n. U»yq .Un  Xn¿Xn 16.03.2017  246 e£w </t>
  </si>
  <si>
    <t xml:space="preserve">19.07.2017</t>
  </si>
  <si>
    <t xml:space="preserve">18.06.2018</t>
  </si>
  <si>
    <t xml:space="preserve">_UvPäv 2016-þ17 tImln\qÀþ ]p¯qÀ ]Ån¡Â þIp½nWn]d¼v þXdbn«mÂ tdmUv    In.an. 1/600 apXÂ 5/600hsc  _n.Fw &amp; _n.kn  sNbvXv A`nhr²ns¸Sp¯Â</t>
  </si>
  <si>
    <t xml:space="preserve">Pn.H(Fw.Fkv ) \¼À 18/2017/ ]n. U»yq .Un  Xn¿Xn 16.03.2017  310 e£w </t>
  </si>
  <si>
    <t xml:space="preserve">29.07.2017</t>
  </si>
  <si>
    <t xml:space="preserve">30.06.2018</t>
  </si>
  <si>
    <t xml:space="preserve">_UvPäv 2016-þ17 tNfmcn þ amXm¸pg tdmUv    In.an. 0/000  apXÂ 3/275 hscbpw  amXm¸pg ]me¯nte¡pÅ tdmUnsâbpw   _n.Fw &amp; _n.kn  sNbvXv A`nhr²ns¸Sp¯Â</t>
  </si>
  <si>
    <t xml:space="preserve">Pn.H(Fw.Fkv ) \¼À 18/2017/ ]n. U»yq .Un  Xn¿Xn 16.03.2017  236  e£w </t>
  </si>
  <si>
    <t xml:space="preserve">07.07.2017</t>
  </si>
  <si>
    <t xml:space="preserve">30.05.2018</t>
  </si>
  <si>
    <t xml:space="preserve">_UvPäv 2017þ18  sImS¡mSv hÅn¡p¶v sdbnÂth kvtäj³ tdmUv hÅn¡p¶v sdbnÂth kvtäj³ apXÂ AcnbmfqÀ PwKvj³ hsc   _n.Fw &amp; _n.kn  sNbvXv A`nhr²ns¸Sp¯Â</t>
  </si>
  <si>
    <t xml:space="preserve">Pn.H(BÀSn ) \¼À 1386/2017/ ]n. U»yq .Un  Xn¿Xn 15.9.2017  50 e£w </t>
  </si>
  <si>
    <t xml:space="preserve">09.03.2018</t>
  </si>
  <si>
    <t xml:space="preserve">31.05.2019</t>
  </si>
  <si>
    <t xml:space="preserve">_UvPäv 2017þ18 Ccpt¼m¯p§Ä Iq«paq¨n þA¯m\n¡Â tdmUv (hÅn¡p¶v  \ntbmPI aWvUew )    In.an. 0/000 apXÂ 0/500 hsc Iq«paq¨n  PwKvj\nÂ    _n.Fw &amp; _n.kn   sNbvXv A`nhr²ns¸Sp¯Â </t>
  </si>
  <si>
    <t xml:space="preserve">Pn.H(BÀSn ) \¼À 161/2018/ ]n. U»yq .Un  Xn¿Xn 27.01.2018  </t>
  </si>
  <si>
    <t xml:space="preserve">02.05.2018</t>
  </si>
  <si>
    <t xml:space="preserve">{]hr¯n Bcw`n¨p.</t>
  </si>
  <si>
    <t xml:space="preserve">_UvPäv 2017þ18 bqWnthgvknän þ ]d¼nse ]oSnI   tdmUv In.an. þ 0/000 apXÂ 4/600  hsc   _n.Fw &amp; _n.kn  sNbvXv A`nhr²ns¸Sp¯Â  ( {]tXyI A\paXn¡mbn ) </t>
  </si>
  <si>
    <t xml:space="preserve">Pn.H(Fw.Fkv ) \¼À 9/2018/ ]n. U»yq .Un  Xn¿Xn 28.3.2018  488 e£w </t>
  </si>
  <si>
    <t xml:space="preserve">17.08.2018</t>
  </si>
  <si>
    <t xml:space="preserve">19.08.2019</t>
  </si>
  <si>
    <t xml:space="preserve">_UvPäv 2017þ18 sImS¡mSv þ hÅn¡p¶v sdbnÂth tÌj³   tdmUv In.an. 0/000 apXÂ 1/700  hsc   _n.Fw &amp; _n.kn  sNbvXv A`nhr²ns¸Sp¯Â  ( {]tXyI A\paXn¡mbn ) </t>
  </si>
  <si>
    <t xml:space="preserve">Pn.H(Fw.Fkv ) \¼À 9/2018/ ]n. U»yq .Un  Xn¿Xn 28.3.2018  117 e£w </t>
  </si>
  <si>
    <t xml:space="preserve">26.07.2018</t>
  </si>
  <si>
    <t xml:space="preserve">25.03.2019</t>
  </si>
  <si>
    <t xml:space="preserve">C\njyÂ ehÂkv  FSp-¯p. {]hr¯n Bcw-`n¨p  </t>
  </si>
  <si>
    <t xml:space="preserve">_UvPäv 2017þ18 tIm«¡Shv  ]me¯n\v kao]w   tIm«¡Shv At{]m¨v tdmUnÂ kwc£W `n¯n  \nÀ½mWw  ( {]tXyI A\paXn¡mbn ) </t>
  </si>
  <si>
    <t xml:space="preserve">Pn.H(Fw.Fkv ) \¼À 9/2018/ ]n. U»yq .Un  Xn¿Xn 28.3.2018  75 e£w </t>
  </si>
  <si>
    <t xml:space="preserve"> {]hr¯n Bcw-`n¨p  </t>
  </si>
  <si>
    <t xml:space="preserve"> tIm«¡Â </t>
  </si>
  <si>
    <t xml:space="preserve">_UvPäv 2016-þ17 sImfawKew þ Imtc¡mSv  tdmUv    w   _n.Fw &amp; _n.kn  sNbvXv A`nhr²ns¸Sp¯Â</t>
  </si>
  <si>
    <t xml:space="preserve">Pn.H(Fw.Fkv ) \¼À 18/2017/ ]n. U»yq .Un  Xn¿Xn 16.03.2017 565 e£w </t>
  </si>
  <si>
    <t xml:space="preserve">03.08.2017</t>
  </si>
  <si>
    <t xml:space="preserve">ss{Ut\Pv {]hr¯n \S¡p¶p.  40% ]ptcmKXn</t>
  </si>
  <si>
    <t xml:space="preserve">_UvPäv 2016-þ17 tIm«¡Â tIm«¸Sn  tdmUv   ( tImhneIw tdmUv  Inan.  0/000 apXÂ 2/100 hsc)   hoXnIq«n   _n.Fw &amp; _n.kn  sNbvXv A`nhr²ns¸Sp¯Â</t>
  </si>
  <si>
    <t xml:space="preserve">Pn.H(Fw.Fkv ) \¼À 18/2017/ ]n. U»yq .Un  Xn¿Xn 16.03.2017  300 e£w </t>
  </si>
  <si>
    <t xml:space="preserve">_UvPäv 2017þ18 hfmt©cnþ A§mSn¸pdw þ h­qÀ þhS]pdw þ \ne¼qÀ  kwØm\ ]mXbnÂ In.an. þ 0/000 apXÂ 2/000    hsc   _n.Fw &amp; _n.kn   sNbvXv A`nhr²ns¸Sp¯Â </t>
  </si>
  <si>
    <t xml:space="preserve">Pn.H(Fw.Fkv ) \¼À 9/2018/ ]n. U»yq .Un  Xn¿Xn 28.3.2018  200 e£w </t>
  </si>
  <si>
    <t xml:space="preserve">26.11.2018</t>
  </si>
  <si>
    <t xml:space="preserve">_n.Fw.&amp;_n.kn. {]hr¯nIÄ ]qÀ¯oIcn¨p. </t>
  </si>
  <si>
    <t xml:space="preserve">_UvPäv 2017þ18 sN¦p­³ ]Sn  þNo\nt¨mSv ]me¡p¶v tdmUv In.an. þ 0/000 apXÂ 5/000   hsc   A`nhr²ns¸Sp¯Â </t>
  </si>
  <si>
    <t xml:space="preserve">Pn.H(Fw.Fkv ) \¼À 9/2018/ ]n. U»yq .Un  Xn¿Xn 28.3.2018  300 e£w </t>
  </si>
  <si>
    <t xml:space="preserve">{]hr¯n Bcw-`n-¨p. </t>
  </si>
  <si>
    <t xml:space="preserve">_UvPäv 2017þ18 h«¸d¼v þImSm¼pg  tdmUv In.an. þ 0/650 apXÂ 4/100 hsc   A`nhr²ns¸Sp¯Â </t>
  </si>
  <si>
    <t xml:space="preserve">23.02.2019</t>
  </si>
  <si>
    <t xml:space="preserve">2016------þ17</t>
  </si>
  <si>
    <t xml:space="preserve">at©cn </t>
  </si>
  <si>
    <t xml:space="preserve">_UvPäv 2016-þ17  at©cn  FÂ.F.kn  sNcWn þawKetÅcn þ IqawIpfw  tdmUv   Inan.  0/000 apXÂ 2/980 hsc     _n.Fw &amp; _n.kn  sNbvXv A`nhr²ns¸Sp¯Â</t>
  </si>
  <si>
    <t xml:space="preserve">Pn.H(Fw.Fkv ) \¼À 18/2017/ ]n. U»yq .Un  Xn¿Xn 16.03.2017  142 e£w </t>
  </si>
  <si>
    <t xml:space="preserve">14.07.2017</t>
  </si>
  <si>
    <t xml:space="preserve">25.04.2018</t>
  </si>
  <si>
    <t xml:space="preserve">_UvPäv 2016-þ17  at©cn  FÂ.F.kn  Im«p§ÂtNme þ ]nem¡Â þ]pgw¡mhv   tdmUv   Inan.  0/350 apXÂ 3/100  hsc     _n.Fw &amp; _n.kn  sNbvXv A`nhr²ns¸Sp¯Â</t>
  </si>
  <si>
    <t xml:space="preserve">Pn.H(BÀSn ) \¼À 179/2017/ ]n. U»yq .Un  Xn¿Xn 14.02.2017   128 e£w ]pXp¡nb F,Fkv  Pn.H(BÀSn ) \¼À  65/2018/ ]n. U»yq .Un  Xn¿Xn 08.01.2018 </t>
  </si>
  <si>
    <t xml:space="preserve">09.05.2018</t>
  </si>
  <si>
    <t xml:space="preserve">_n.Fw._n.kn. hÀ¡pIÄ XoÀ¶p.  sFdnjv ss{U³ hÀ¡v ]ptcmKan¡p¶p.</t>
  </si>
  <si>
    <t xml:space="preserve">_UvPäv 2016-þ17  at©cn  FÂ.F.kn sNdpIpfw t]te]pdw ]¯ncnbmÂ  tdmUv   Inan. 0/000 apXÂ 8/500 ( {]hr¯n  In.an. 0/350 apXÂ 8/500 hsc )  hsc     _n.Fw &amp; _n.kn  sNbvXv A`nhr²ns¸Sp¯Â</t>
  </si>
  <si>
    <t xml:space="preserve">Pn.H(Fw.Fkv ) \¼À 18/2017/ ]n. U»yq .Un  Xn¿Xn 16.03.2017  595  e£w </t>
  </si>
  <si>
    <t xml:space="preserve">16.05.2018</t>
  </si>
  <si>
    <t xml:space="preserve">15/02/2019</t>
  </si>
  <si>
    <t xml:space="preserve">2017------þ18</t>
  </si>
  <si>
    <t xml:space="preserve">_UvPäv 2017þ18at©cn \ntbmPI aWvUe¯nÂ a¦S þ ]«n¡mSv  tdmUv  In.an 7/000 apXÂ 9/030  hsc _n.Fw &amp; _n.kn  sNbvXv A`nhr²ns¸Sp¯Â                 ( {]tXyI A\paXn¡mbn ) </t>
  </si>
  <si>
    <t xml:space="preserve">Pn.H(Fw.Fkv ) \¼À 9/2018/ ]n. U»yq .Un  Xn¿Xn 28.3.2018  155 e£w </t>
  </si>
  <si>
    <t xml:space="preserve">15.12.2018</t>
  </si>
  <si>
    <r>
      <rPr>
        <sz val="14"/>
        <color rgb="FF000000"/>
        <rFont val="ML-TTKarthika"/>
        <family val="5"/>
      </rPr>
      <t xml:space="preserve">14.12.2019 </t>
    </r>
    <r>
      <rPr>
        <sz val="11"/>
        <color rgb="FF000000"/>
        <rFont val="ML-TTKarthika"/>
        <family val="5"/>
      </rPr>
      <t xml:space="preserve">(ZoÀLn¸n¨ Xo¿Xn)</t>
    </r>
  </si>
  <si>
    <t xml:space="preserve">{]hr¯n Bcw-`n-¨p. kwc£W`n¯n \nÀ½mWw ]ptcmKançì</t>
  </si>
  <si>
    <t xml:space="preserve">_UvPäv 2017þ18at©cn \ntbmPI aWvUe¯nÂ hmbv¸md¸Sn þ ]pÃt©cn tdmUv  In.an 0/000 apXÂ 4/200   hsc _n.Fw &amp; _n.kn  sNbvXv A`nhr²ns¸Sp¯Â                 ( {]tXyI A\paXn¡mbn ) </t>
  </si>
  <si>
    <t xml:space="preserve">Pn.H(Fw.Fkv ) \¼À 9/2018/ ]n. U»yq .Un  Xn¿Xn 28.3.2018  375 e£w </t>
  </si>
  <si>
    <t xml:space="preserve">{]hr¯n Bcw-`n-¨p. C\n-jyÂ sehÂ FSp-¯p. </t>
  </si>
  <si>
    <t xml:space="preserve">_UvPäv 2017þ18 at©cn \ntbmPI aWvUe¯nÂ BRvPne§mSn taemäqÀ tdmUv  In.an 0/000 apXÂ 2/500   hsc _n.Fw &amp; _n.kn  sNbvXv A`nhr²ns¸Sp¯Â                 ( {]tXyI A\paXn¡mbn ) </t>
  </si>
  <si>
    <t xml:space="preserve">Pn.H(Fw.Fkv ) \¼À 9/2018/ ]n. U»yq .Un  Xn¿Xn 28.3.2018  115 e£w </t>
  </si>
  <si>
    <t xml:space="preserve">]p\À t]cv \nÀ®b¯nëtijw kmt¦XnImëaXn e`n¨p.{]hr¯n sS­À sNbvXp</t>
  </si>
  <si>
    <t xml:space="preserve">_UvPäv 2017þ18at©cn \ntbmPI aWvUe¯nÂ XS¸d¼n\v  kao]w aemwIpfw þ sNdmwIp¯v  tdmUnÂ  kwc£W`n¯n \nÀ½mWhpw      A`nhr²ns¸Sp¯epw                 ( {]tXyI A\paXn¡mbn ) </t>
  </si>
  <si>
    <t xml:space="preserve">Pn.H(Fw.Fkv ) \¼À 20/2018/ ]n. U»yq .Un  Xn¿Xn 06.06.2018  25 e£w </t>
  </si>
  <si>
    <t xml:space="preserve">{]hr¯n  ]qÀ¯o-I-cn-¨p. </t>
  </si>
  <si>
    <t xml:space="preserve">2018------þ19</t>
  </si>
  <si>
    <t xml:space="preserve">_UvPddv 2018þ19þ Hme¸md sIm¼wIÃv tdmUv In.ao 0/000 apXÂ 1/500 hsc _n.Fw _n.kn sNbvXv \hoIcn¡Â
</t>
  </si>
  <si>
    <t xml:space="preserve">Pn.H(BÀSn ) \¼À 1729/2018/ ]n. U»yq .Un  Xn¿X 05.11.2018   </t>
  </si>
  <si>
    <t xml:space="preserve">22.02.2019</t>
  </si>
  <si>
    <r>
      <rPr>
        <sz val="12"/>
        <color rgb="FF000000"/>
        <rFont val="ML-TTKarthika"/>
        <family val="5"/>
      </rPr>
      <t xml:space="preserve">31.12.2019 </t>
    </r>
    <r>
      <rPr>
        <sz val="10"/>
        <color rgb="FF000000"/>
        <rFont val="ML-TTKarthika"/>
        <family val="5"/>
      </rPr>
      <t xml:space="preserve">(ZoÀLn¸n¨ Xo¿Xn)</t>
    </r>
  </si>
  <si>
    <t xml:space="preserve">{]hr¯n Bcw-`n-¨p. kwc£W`n¯nbpw Iep¦v \nÀ½mWhpw ]ptcmKançì.</t>
  </si>
  <si>
    <t xml:space="preserve">Xncqc§mSn</t>
  </si>
  <si>
    <t xml:space="preserve">_UvPäv 2016-þ17  Xncqc§mSn   FÂ.F.kn ISp§m¯n Ip­vþ FScnt¡mSv   tdmUv   Inan. 2/500 apXÂ 5/820   hsc     _n.Fw &amp; _n.kn  sNbvXv A`nhr²ns¸Sp¯Â</t>
  </si>
  <si>
    <t xml:space="preserve">Pn.H(Fw.Fkv ) \¼À 18/2017/ ]n. U»yq .Un  Xn¿Xn 16.03.2017  </t>
  </si>
  <si>
    <t xml:space="preserve">11.07.2017</t>
  </si>
  <si>
    <t xml:space="preserve">10.04.2018</t>
  </si>
  <si>
    <t xml:space="preserve">_UvPäv 2016-þ17  Xncqc§mSn   FÂ.F.kn sshe¯qÀ tImgns¨\  tdmUv   Inan. 3/600 apXÂ 5/660    hsc     _n.Fw &amp; _n.kn  sNbvXv A`nhr²ns¸Sp¯Â</t>
  </si>
  <si>
    <t xml:space="preserve">Pn.H(Fw.Fkv ) \¼À 18/2017/ ]n. U»yq .Un  Xn¿Xn 16.03.2017 </t>
  </si>
  <si>
    <t xml:space="preserve">08.01.2017</t>
  </si>
  <si>
    <t xml:space="preserve">24.05.2018</t>
  </si>
  <si>
    <t xml:space="preserve">_UvPäv 2016-þ17  Xncqc§mSn   FÂ.F.kn SnbSn A_vZpÅ amÌÀ kvamcI tdmUv   Inan.0/000apXÂ 1/900     hsc     _n.Fw &amp; _n.kn  sNbvXv A`nhr²ns¸Sp¯Â</t>
  </si>
  <si>
    <t xml:space="preserve">22.02.2018</t>
  </si>
  <si>
    <t xml:space="preserve">21.08.2018</t>
  </si>
  <si>
    <t xml:space="preserve">വീതികൂട്ടലും പ്രതലം ഉയർത്തുന്ന പ്രവർത്തിയും പൂർത്തിയായി </t>
  </si>
  <si>
    <t xml:space="preserve">_UvPäv 2017þ18 sN«n¸Sn þBen¦Â _o¨v  tdmUv   In.an. 0/000 apXÂ 0/960 hsc  _n.Fw &amp; _n.kn  sNbvXv A`nhr²ns¸Sp¯Â</t>
  </si>
  <si>
    <t xml:space="preserve">Pn.H(BÀSn ) \¼À 1849/2017/ ]n. U»yq .Un  Xn¿Xn 8.12.2017  100 e£w </t>
  </si>
  <si>
    <t xml:space="preserve">23.06.2018</t>
  </si>
  <si>
    <t xml:space="preserve">31.05.2018</t>
  </si>
  <si>
    <t xml:space="preserve">_UvPäv 2017þ18 ]c¸\§mSn Acnt¡mSv kwØm\ ]mXbnÂ  (Xncqc§mSn þsImf¸pdwtdmUv ) In.an. 8/200   apXÂ 10/520   hsc   _n.Fw &amp; _n.kn  sNbvXv A`nhr²ns¸Sp¯Â  ( {]tXyI A\paXn¡mbn ) </t>
  </si>
  <si>
    <t xml:space="preserve">03.01.2019</t>
  </si>
  <si>
    <t xml:space="preserve">02.07.2019</t>
  </si>
  <si>
    <t xml:space="preserve"> C\n-jyÂ sehÂ FSp-¯p. {]hr¯n ]ptcm-KXn-bnÂ</t>
  </si>
  <si>
    <t xml:space="preserve">_UvPäv 2017þ18 ]c¸\§mSn Sn¸pkpÂ¯m³ tdmUv In.an. 0/000  apXÂ 5/600    hsc   _n.Fw &amp; _n.kn  sNbvXv A`nhr²ns¸Sp¯Â  ( {]tXyI A\paXn¡mbn ) </t>
  </si>
  <si>
    <t xml:space="preserve">30.07.2018</t>
  </si>
  <si>
    <t xml:space="preserve">31.10.2019</t>
  </si>
  <si>
    <t xml:space="preserve">70% {]hr¯n ]qÀ¯oIcn¨p.</t>
  </si>
  <si>
    <t xml:space="preserve">sImt­m«n</t>
  </si>
  <si>
    <t xml:space="preserve">_UvPäv 2016-þ17  sF¡c¸Sn þHfh«qÀ  tdmUv   Inan.2/500 apXÂ 5/100 hscbpw  8/160 apXÂ 9/300   hscbpw    _n.Sn  ]pXp¡Â {]hr¯n  </t>
  </si>
  <si>
    <t xml:space="preserve">Pn.H(BÀSn ) \¼À 179/2017/ ]n. U»yq .Un  Xn¿Xn 14.02.2017   180 e£w ]pXp¡nb F,Fkv  Pn.H(BÀSn ) \¼À  66 /2018/ ]n. U»yq .Un  Xn¿Xn 08.01.2018 </t>
  </si>
  <si>
    <t xml:space="preserve">20.08.2018</t>
  </si>
  <si>
    <t xml:space="preserve">_UvPäv 2016-þ17  Hmam\qÀ þ Ipgna® tdmUv   Inan. 0/000 apXÂ 14/500     hsc     _n.Sn  ]pXp¡Â {]hr¯n</t>
  </si>
  <si>
    <t xml:space="preserve">Pn.H(Fw.Fkv ) \¼À 18/2017/ ]n. U»yq .Un  Xn¿Xn 16.03.2017  186 e£w </t>
  </si>
  <si>
    <t xml:space="preserve">06.08.2017</t>
  </si>
  <si>
    <t xml:space="preserve">SmdnwKv {]hr¯n XpS§m\ncn¡p¶p. </t>
  </si>
  <si>
    <t xml:space="preserve">_UvPäv 2016-þ17  ]pfn¡Â þ sNhn«mWn¡p¶v þsh«pImSv  tdmUv   Inan.0/750 apXÂ 4/110   _n.Fw &amp; _n.kn  sNbvXv A`nhr²ns¸Sp¯Â</t>
  </si>
  <si>
    <t xml:space="preserve">Pn.H(Fw.Fkv ) \¼À 18/2017/ ]n. U»yq .Un  Xn¿Xn 16.03.2017  196  e£w </t>
  </si>
  <si>
    <t xml:space="preserve">23.02.2018</t>
  </si>
  <si>
    <t xml:space="preserve">C\ojyÂ sehÂ FSp¯n«p­v.</t>
  </si>
  <si>
    <t xml:space="preserve">_UvPäv 2016-þ17  hSt¡]d¼ þ t]m¯psh«v¸md þap­¡pfw   tdmUv   Inan.0/000 apXÂ 5/500   _n.Sn  ]pXp¡Â {]hr¯n</t>
  </si>
  <si>
    <t xml:space="preserve">Pn.H(Fw.Fkv ) \¼À 18/2017/ ]n. U»yq .Un  Xn¿Xn 16.03.2017  91 e£w </t>
  </si>
  <si>
    <t xml:space="preserve">03.07.2017</t>
  </si>
  <si>
    <t xml:space="preserve">02.04.2018</t>
  </si>
  <si>
    <t xml:space="preserve">_UvPäv 2016-þ17  FSh®¸md þ Ffacw  tdmUv   Inan1/000 apXÂ 3/000 hsc    _n.Sn  ]pXp¡Â {]hr¯n</t>
  </si>
  <si>
    <t xml:space="preserve">23.06.2017</t>
  </si>
  <si>
    <t xml:space="preserve">20.03.2018</t>
  </si>
  <si>
    <t xml:space="preserve">_UvPäv 2017þ18  ]c¸\§mSn Acot¡mSv tdmUv  In.a.n 26/170 apXÂ 29/100 hsc   _n.Fw &amp; _n.kn  sNbvXv A`nhr²ns¸Sp¯Â</t>
  </si>
  <si>
    <t xml:space="preserve">27.01.2018</t>
  </si>
  <si>
    <t xml:space="preserve">12.07.2018</t>
  </si>
  <si>
    <t xml:space="preserve">{]hr¯n ]qÀ¯o-I-cn-¨p. </t>
  </si>
  <si>
    <t xml:space="preserve">_UvPäv 2017þ18 Hmam\qÀ Ipgna®  tdmUv  Inan 04/500 apXÂ 7/000  hsc  _n.Fw &amp; _n.kn  sNbvXv A`nhr²ns¸Sp¯Â</t>
  </si>
  <si>
    <t xml:space="preserve">Pn.H(BÀSn ) \¼À 478/2018/ ]n. U»yq .Un  Xn¿Xn 21.03.2018</t>
  </si>
  <si>
    <t xml:space="preserve">26.09.2018</t>
  </si>
  <si>
    <t xml:space="preserve">4.04.2019</t>
  </si>
  <si>
    <t xml:space="preserve">{]hr¯n Bcw-`n-¨p.  </t>
  </si>
  <si>
    <t xml:space="preserve">_UvPäv hÀ¡v  2017þ18 sImt­m-«n  aWvU-e-¯nse  s]m¶m\n hmg-¡mSv tdmUnÂ  0/000 apXÂ 3/200 hsc  _n.Fw  &amp;  _nkn  sNbvXv  \ho-I-cn-¡Â  -þ300</t>
  </si>
  <si>
    <t xml:space="preserve">Pn.H(Fw.Fkv ) \¼À 20/2018/ ]n. U»yq .Un  Xn¿Xn 06.06.2018  </t>
  </si>
  <si>
    <t xml:space="preserve">3-.02.2019</t>
  </si>
  <si>
    <t xml:space="preserve">3.08.2019</t>
  </si>
  <si>
    <t xml:space="preserve">{]hr¯n Bcw-`n-¨p. kwc-£-W-`n¯n  {]hr¯n ]ptcm-K-Xn-bnÂ   </t>
  </si>
  <si>
    <t xml:space="preserve">_UvPäv hÀ¡v  2017þ18 sImt­m-«n  aWvU-e-¯nse  Bep-§Â þ hen-b-]-d¼v \odmSv tdmUv In.-an. 3/200 apXÂ 4/400  hsc  _n.Fw  &amp;  _nkn  sNbvXv  \ho-I-cn-¡Â  -</t>
  </si>
  <si>
    <t xml:space="preserve">_UvPäv 2017þ18 sFIc¸Sn  þ Hfh«qÀ    tdmUv In.an. 0/000 apXÂ 2/600  hsc   _n.Fw &amp; _n.kn  sNbvXv A`nhr²ns¸Sp¯Â  ( {]tXyI A\paXn¡mbn ) </t>
  </si>
  <si>
    <t xml:space="preserve">Pn.H(Fw.Fkv ) \¼À 9/2018/ ]n. U»yq .Un  Xn¿Xn 28.3.2018  160 e£w </t>
  </si>
  <si>
    <t xml:space="preserve">09.11.2018</t>
  </si>
  <si>
    <t xml:space="preserve">09.07.2019</t>
  </si>
  <si>
    <t xml:space="preserve">_UvPäv 2017þ18 Acn{¼ þapknenbmc§mSn   tdmUv In.an. 1/300  apXÂ 2/600  hsc   _n.Fw &amp; _n.kn  sNbvXv A`nhr²ns¸Sp¯Â </t>
  </si>
  <si>
    <t xml:space="preserve">_UvPddv hÀ¡v 2018þ19 sImt­m«n \ntbmPI WvVe¯nse apdnhmbn¡ÂþhÅn¡mSv tdmUnÂ In.ao. 0/000 apXÂ 2/250 hsc _n.Fw&amp;_n.kn  sNbvXv A`nhr²ns¸Sp¯Â.</t>
  </si>
  <si>
    <t xml:space="preserve">04.02.2019</t>
  </si>
  <si>
    <t xml:space="preserve">ske-£³ t\m«okv \ÂIn</t>
  </si>
  <si>
    <t xml:space="preserve">2016þ17</t>
  </si>
  <si>
    <t xml:space="preserve">XncqÀ </t>
  </si>
  <si>
    <t xml:space="preserve">_UvPäv 2016þ17 Xmsg¸mew   ]mceÂ {_nUvPnÂ  At{]m¨v tdmUv \nÀ½mWw. </t>
  </si>
  <si>
    <t xml:space="preserve">Pn.H(Fw.Fkv ) \¼À 18/2017/ ]n. U»yq .Un  Xn¿Xn 16.03.2017  320 e£w </t>
  </si>
  <si>
    <t xml:space="preserve">27.02.2019</t>
  </si>
  <si>
    <t xml:space="preserve">dosSbn\owKv hmÄ {]hr¯n ]ptcmKXnbnÂ </t>
  </si>
  <si>
    <t xml:space="preserve">_UvPäv 2016-þ17  {iaZm\w þ ]gwIpf§c  tdmUv   Inan 0/000 apXÂ 1/600  hsc    _n.Fw &amp; _n.kn  sNbvXv A`nhr²ns¸Sp¯Â</t>
  </si>
  <si>
    <t xml:space="preserve">Pn.H(BÀSn ) \¼À 179/2017/ ]n. U»yq .Un  Xn¿Xn 14.02.2017   142  e£w </t>
  </si>
  <si>
    <t xml:space="preserve">30.03.2018</t>
  </si>
  <si>
    <t xml:space="preserve">_UvPäv 2016-þ17  c­¯mWn þ IpdpI¯mWn þhmcnb¯v ]Sn   tdmUv   Inan 0/000 apXÂ 3/590   hsc    _n.Fw &amp; _n.kn  sNbvXv A`nhr²ns¸Sp¯Â</t>
  </si>
  <si>
    <t xml:space="preserve">Pn.H(Fw.Fkv ) \¼À 18/2017/ ]n. U»yq .Un  Xn¿Xn 16.03.2017  142  e£w </t>
  </si>
  <si>
    <t xml:space="preserve">tIcf Pe AtXmdnänbpsS Pe hnXcW ss]¸pIÄ Øm]n¡p¶XnÂ Xqcpam\w BIm¯Xn\mÂ  {]hr¯n  \nÀ¯n h¨p. </t>
  </si>
  <si>
    <t xml:space="preserve">_UvPäv 2016-þ17  ]cnbm]pcw þ ]m¨m«ncn  tdmUv   Inan 0/000 apXÂ 2/000 hsc    _n.Fw &amp; _n.kn  sNbvXv A`nhr²ns¸Sp¯Â</t>
  </si>
  <si>
    <t xml:space="preserve">Pn.H(Fw.Fkv ) \¼À 18/2017/ ]n. U»yq .Un  Xn¿Xn 16.03.2017  141   e£w </t>
  </si>
  <si>
    <t xml:space="preserve">10.07.2017</t>
  </si>
  <si>
    <t xml:space="preserve">_UvPäv 2017þ18 IÃn§Â ZmtamZc³]Sn tdmUv   Inan 0/000 apXÂ 0/900 hsc  _n.Fw &amp; _n.kn  sNbvXv A`nhr²ns¸Sp¯Â</t>
  </si>
  <si>
    <t xml:space="preserve">14.02.2018</t>
  </si>
  <si>
    <t xml:space="preserve">12.08.2018</t>
  </si>
  <si>
    <t xml:space="preserve"> {]hr¯n ]qÀ¯oIcn¨p. </t>
  </si>
  <si>
    <t xml:space="preserve">_UvPäv 2017þ18 a¦ew þ ach´   tdmUv   In.an. 0/400 apXÂ 0/700 hscbpw 1/100 apXÂ 1/500 hscbpw  _nSn ]m¨v hÀ¡pw  _n.Fw &amp; _n.kn  sNbvXv D]cnXew  ]pXp¡epw </t>
  </si>
  <si>
    <t xml:space="preserve">Pn.H(BÀSn ) \¼À 559/2018/ ]n. U»yq .Un  Xn¿Xn28.3.2018  50 e£w </t>
  </si>
  <si>
    <t xml:space="preserve">20.04.2018</t>
  </si>
  <si>
    <t xml:space="preserve">30.11.2018</t>
  </si>
  <si>
    <t xml:space="preserve">_UvPäv 2017þ18 XncqÀ þae¸pdw  tdmUv   In.an. 0/000 apXÂ 1/800 hsc  _n.kn  sNbvXv D]cnXew  ]pXp¡Â </t>
  </si>
  <si>
    <t xml:space="preserve">Condition selection Notice Issued</t>
  </si>
  <si>
    <t xml:space="preserve">_UvPäv 2017þ18 XncqÀ N{ah«w tdmUv In.an. 3/000   apXÂ 5/300    hsc   A`nhr²ns¸Sp¯Â  ( {]tXyI A\paXn¡mbn ) </t>
  </si>
  <si>
    <t xml:space="preserve">17.07.2018</t>
  </si>
  <si>
    <t xml:space="preserve">_UvPäv 2017þ18 ]¿\§mSn þ Xm\mfqÀ tdmUv In.an.0/000 apXÂ 3/343     hsc   _n.Fw &amp; _n.kn  sNbvXv A`nhr²ns¸Sp¯Â  ( {]tXyI A\paXn¡mbn ) </t>
  </si>
  <si>
    <t xml:space="preserve">Pn.H(Fw.Fkv ) \¼À 9/2018/ ]n. U»yq .Un  Xn¿Xn 28.3.2018  280 e£w </t>
  </si>
  <si>
    <t xml:space="preserve">25.07.2018</t>
  </si>
  <si>
    <t xml:space="preserve">Ieq¦v  ss{Ut\Pv  {]hr¯n ]qÀ¯o-I-cn¨p hcp-¶p. . </t>
  </si>
  <si>
    <t xml:space="preserve">_UvPäv 2017þ18 tImep]mew þ ap¡ne]oSnI tdmUv In.an.0/000 apXÂ 3/000     hsc   _n.Fw &amp; _n.kn  sNbvXv A`nhr²ns¸Sp¯Â  ( {]tXyI A\paXn¡mbn ) </t>
  </si>
  <si>
    <t xml:space="preserve">Pn.H(Fw.Fkv ) \¼À 9/2018/ ]n. U»yq .Un  Xn¿Xn 28.3.2018  120 e£w </t>
  </si>
  <si>
    <t xml:space="preserve">C\n-jyÂ sehÂ dnt¸mÀ«v sNbvXp . </t>
  </si>
  <si>
    <t xml:space="preserve">XncqÀþN{ah«w tdmUnÂ In.ao. 0/000 apXÂ 1/250 hsc   _n.Fw.&amp;_n.kn. sNbvXv A`nhr²ns¸Sp¯Â</t>
  </si>
  <si>
    <t xml:space="preserve">h­qÀ</t>
  </si>
  <si>
    <t xml:space="preserve">_UvPäv 2016-þ17  DZncws]mbnÂ þ amfntb¡Â  tdmUv   Inan 0/600 apXÂ 2/400 hsc    _n.Fw &amp; _n.kn  sNbvXv A`nhr²ns¸Sp¯Â</t>
  </si>
  <si>
    <t xml:space="preserve">Pn.H(Fw.Fkv ) \¼À 18/2017/ ]n. U»yq .Un  Xn¿Xn 16.03.2017  1188.6    e£w </t>
  </si>
  <si>
    <t xml:space="preserve">06.07.2017</t>
  </si>
  <si>
    <t xml:space="preserve">25.05.2018</t>
  </si>
  <si>
    <t xml:space="preserve">_UvPäv 2016-þ17  XphqÀ þ ]päa®   tdmUv   Inan 6/200 apXÂ 9/200 hsc    _n.Fw &amp; _n.kn  sNbvXv A`nhr²ns¸Sp¯Â</t>
  </si>
  <si>
    <t xml:space="preserve">Pn.H(Fw.Fkv ) \¼À 18/2017/ ]n. U»yq .Un  Xn¿Xn 16.03.2017 226.41  e£w </t>
  </si>
  <si>
    <t xml:space="preserve">21.11.2017</t>
  </si>
  <si>
    <t xml:space="preserve">_UvPäv 2016-þ17  ]qfa® þ hmWnb¼ew   tdmUv   Inan 0/350  apXÂ 4/350  hsc    _n.Fw &amp; _n.kn  sNbvXv A`nhr²ns¸Sp¯Â</t>
  </si>
  <si>
    <t xml:space="preserve">Pn.H(Fw.Fkv ) \¼À 18/2017/ ]n. U»yq .Un  Xn¿Xn 16.03.2017 283  e£w </t>
  </si>
  <si>
    <t xml:space="preserve">22.11.2017</t>
  </si>
  <si>
    <t xml:space="preserve">07.08.2018</t>
  </si>
  <si>
    <t xml:space="preserve">_UvPäv 2016-þ17  Xr¡et§mSv þ h­qÀ þImfnImhv  tdmUv   Inan 23/750  apXÂ 25/100 hsc    _n.Fw &amp; _n.kn  sNbvXv A`nhr²ns¸Sp¯epw  kn.kn  AcnIpNmÂ  \nÀ½mWhpw , \S¸mX \nÀ½mWhpw. </t>
  </si>
  <si>
    <t xml:space="preserve">Pn.H(Fw.Fkv ) \¼À 18/2017/ ]n. U»yq .Un  Xn¿Xn 16.03.2017 150.88 e£w </t>
  </si>
  <si>
    <t xml:space="preserve">25.07.2017</t>
  </si>
  <si>
    <t xml:space="preserve">15.11.2018</t>
  </si>
  <si>
    <t xml:space="preserve">_UvPäv 2017þ18 at©cn Cf¦qÀ þh­qÀ tdmUnÂ In.an 12/560 apXÂ14/560  hsc   _n.Fw &amp; _n.kn  sNbvXv Ahr²ns¸Sp¯Â</t>
  </si>
  <si>
    <t xml:space="preserve">Pn.H(Fw.Fkv ) \¼À 9/2018/ ]n. U»yq .Un  Xn¿Xn 28.3.2018  250 e£w </t>
  </si>
  <si>
    <t xml:space="preserve">Tendered</t>
  </si>
  <si>
    <t xml:space="preserve">_UvPäv 2017þ18  ]m­n¡mSv h­qÀ hS]pdw  kwØm\ ]mX¡v  Im¡t¯mSn\v IpdpsI In.an 7/600 Â kma´]mew ]p\À \nÀ½mW {]hy¯n</t>
  </si>
  <si>
    <t xml:space="preserve">Pn.H(Fw.Fkv ) \¼À 9/2018/ ]n. U»yq .Un  Xn¿Xn 28.3.2018  150 e£w </t>
  </si>
  <si>
    <t xml:space="preserve">4.5 tImSn cq]¡v FÌntaäv kaÀ¸n¨XnÂ `cWm\paXn 1.5 tImSn cq]¡v am{Xta e`yambn«pÅq. BbXn\mÂ {]kvXpX ^­v ]mew \nÀ½mW¯n\v ]cym]vXaÃm¯Xn\mÂ No^v F©n\obÀ¡v I¯v kaÀ¸n¨n«p­v </t>
  </si>
  <si>
    <t xml:space="preserve">_UvPäv 2017þ18 X¨mt¦mSv þIqcmSvþIÃmaqe  tdmUv  Inan 9/000 apXÂ 11/158  hsc  _n.Fw &amp; _n.kn  sNbvXv Ahr²ns¸Sp¯Â</t>
  </si>
  <si>
    <t xml:space="preserve">29.04.2019</t>
  </si>
  <si>
    <t xml:space="preserve">_UvPäv 2017þ18 Xncphmen tIm«me Im«pap­tdmUnÂ In.an 2/900     apXÂ 5/000 hsc  hoXnIq«n _n.Fw &amp; _n.kn  sNbvXv Ahr²ns¸Sp¯Â</t>
  </si>
  <si>
    <t xml:space="preserve">25.01.2019</t>
  </si>
  <si>
    <t xml:space="preserve">98% {]hr¯n ]qÀ¯oIcn¨p. </t>
  </si>
  <si>
    <t xml:space="preserve">Budget work - Providing BM &amp; BC works between Thuvoor-Puttumanna-Kalikavu road km 4/000 to 6/150 in Malappuram District.</t>
  </si>
  <si>
    <t xml:space="preserve">Pn.H(BÀSn ) \¼À 1686/2017/ ]n. U»yq .Un  Xn¿Xn 14.11.2017</t>
  </si>
  <si>
    <t xml:space="preserve">15.09.2018</t>
  </si>
  <si>
    <t xml:space="preserve">25.06.2019</t>
  </si>
  <si>
    <t xml:space="preserve">_UvPddv hÀ¡v 2018þ19 Xr¡et§mSvþh­qÀþImfnImhv tdmUnÂ In.ao. 11/700 apXÂ 12/700 hsc hoXn Iq«epw _n.Fw&amp;_n.knbpw CâÀtem¡v ssSÂ  {]hr¯nbpw.</t>
  </si>
  <si>
    <t xml:space="preserve">28.05.2019</t>
  </si>
  <si>
    <t xml:space="preserve">{]hr¯n Bcw-`n¨p C\n-jyÂ sehÂ FSp-¯p. </t>
  </si>
  <si>
    <t xml:space="preserve"> a¦S</t>
  </si>
  <si>
    <t xml:space="preserve">_UvPäv 2016-þ17 Ipdph þ ]gaÃqÀ knän N«n ]d¼v  tdmUv  Inan 0/000 apXÂ 3/020 hsc   _n.Fw &amp; _n.kn  sNbvXv A`nhr²ns¸Sp¯Â. </t>
  </si>
  <si>
    <t xml:space="preserve">Pn.H(Fw.Fkv ) \¼À 18/2017/ ]n. U»yq .Un  Xn¿Xn 16.03.2017 142 e£w </t>
  </si>
  <si>
    <t xml:space="preserve">31.10.2017</t>
  </si>
  <si>
    <t xml:space="preserve">29.05.2018</t>
  </si>
  <si>
    <t xml:space="preserve">hr¯n ]qÀ¯oIcn¨p. </t>
  </si>
  <si>
    <t xml:space="preserve">_UvPäv 2016-þ 17 a¦S  Iq«nÂ  ]«n¡mSv    tdmUv In.an.  Inan 0/000 apXÂ 4/500 hsc    50 Fw.Fw _n.Fw &amp;  30 Fw.Fw  _n.kn  sNbvXv A`nhr²ns¸Sp¯Â. </t>
  </si>
  <si>
    <t xml:space="preserve">Pn.H(Fw.Fkv ) \¼À 18/2017/ ]n. U»yq .Un  Xn¿Xn 16.03.2017 350  e£w </t>
  </si>
  <si>
    <t xml:space="preserve">28.12.2018</t>
  </si>
  <si>
    <t xml:space="preserve">_UvPäv 2016-þ17 ]d¼«¨me  sh®t¡mSv þ shÅne   tdmUv  Inan 1/000  apXÂ 2/500 hsc   _n.Fw &amp; _n.kn  sNbvXv A`nhr²ns¸Sp¯Â. </t>
  </si>
  <si>
    <t xml:space="preserve">Pn.H(Fw.Fkv ) \¼À 18/2017/ ]n. U»yq .Un  Xn¿Xn 16.03.2017 151  e£w </t>
  </si>
  <si>
    <t xml:space="preserve">20.02.2018</t>
  </si>
  <si>
    <t xml:space="preserve">_UvPäv 2017þ18 ]\w]ä¨mf þsh®t¡mSvþ shÅne  tdmUv    _n.Fw &amp; _n.kn  sNbvXv A`nhr²ns¸Sp¯Â(c­mw L«w)</t>
  </si>
  <si>
    <t xml:space="preserve">Pn.H(BÀSn ) \¼À 1632/2017/ ]n. U»yq .Un  Xn¿Xn 1.8.2017  150 e£w </t>
  </si>
  <si>
    <t xml:space="preserve">13.05.2018</t>
  </si>
  <si>
    <t xml:space="preserve">_UvPäv 2017þ18 a¦S \ntbmPI aWvUe¯nÂ ]q¡m«ncn þ ae¸pdw en¦v tdmUv  In.an 0/000 apXÂ 6/000     hsc _n.Fw &amp; _n.kn  sNbvXv A`nhr²ns¸Sp¯Â        ( {]tXyI A\paXn¡mbn ) </t>
  </si>
  <si>
    <t xml:space="preserve">Pn.H(Fw.Fkv ) \¼À 9/2018/ ]n. U»yq .Un  Xn¿Xn 28.3.2018  275 e£w </t>
  </si>
  <si>
    <t xml:space="preserve">F{Kn-saâv  h¨p. {]hr¯n Bcw-`n-¨p. </t>
  </si>
  <si>
    <t xml:space="preserve">_UvPäv 2017þ18 a¦S \ntbmPI aWvUe¯nÂ sh§mSv þ sN½etÈcn tdmUv  In.an 0/000 apXÂ 6/400    hsc _n.Fw &amp; _n.kn  sNbvXv A`nhr²ns¸Sp¯Â                 ( {]tXyI A\paXn¡mbn ) </t>
  </si>
  <si>
    <t xml:space="preserve">Pn.H(Fw.Fkv ) \¼À 9/2018/ ]n. U»yq .Un  Xn¿Xn 28.3.2018  325 e£w </t>
  </si>
  <si>
    <t xml:space="preserve">kmt¦XnImëaXn d±v sNbvXp, ]pXnb FÌntaäv FSp¯Xv sS­À \S]SnbnÂ BWv.</t>
  </si>
  <si>
    <t xml:space="preserve"> s]cn´Âa®</t>
  </si>
  <si>
    <t xml:space="preserve">_UvPäv 2016-þ17  s]cn´Âa® þ am\¯p awKew I¡q¯v   ss_¸mkv tdmUv  Inan 0/000 apXÂ 2/910( sk¡âv  do¨v)  hsc    _n.Fw &amp; _n.kn  sNbvXv A`nhr²ns¸Sp¯Â. </t>
  </si>
  <si>
    <t xml:space="preserve">Pn.H(Fw.Fkv ) \¼À 18/2017/ ]n. U»yq .Un  Xn¿Xn 16.03.2017 188 e£w </t>
  </si>
  <si>
    <t xml:space="preserve">10.05.2018</t>
  </si>
  <si>
    <t xml:space="preserve">_UvPäv 2016-þ17 Imcymh«w Ave\ÃqÀ tdmUv  Inan 6/500  apXÂ 8/627  hsc   50 Fw.Fw _n.Fw &amp;  30 Fw.Fw  _n.kn  sNbvXv A`nhr²ns¸Sp¯Â. </t>
  </si>
  <si>
    <t xml:space="preserve">Pn.H(Fw.Fkv ) \¼À 18/2017/ ]n. U»yq .Un  Xn¿Xn 16.03.2017 150   e£w </t>
  </si>
  <si>
    <t xml:space="preserve">07.08.2017</t>
  </si>
  <si>
    <t xml:space="preserve">04.05.2018</t>
  </si>
  <si>
    <t xml:space="preserve">_UvPäv 2016-þ17 s]cn´Âa® þ am\¯pawKew I¡q¯v  ss_¸mkv  tdmUv  (^Ìv do¨vv)  Inan 0/000  apXÂ 1/680  hsc    _n.Fw &amp;  _n.kn  sNbvXv A`nhr²ns¸Sp¯Â. </t>
  </si>
  <si>
    <t xml:space="preserve">Pn.H(BÀSn ) \¼À 179/2017/ ]n. U»yq .Un  Xn¿Xn 14.02.2017   48  e£w </t>
  </si>
  <si>
    <t xml:space="preserve">27.07.2017</t>
  </si>
  <si>
    <t xml:space="preserve">18.05.2018</t>
  </si>
  <si>
    <t xml:space="preserve">_UvPäv 2016-þ17 A½vWn¡mSv HmSae ]mdmÂ  tdmUv    Inan 0/000  apXÂ 5/634   hsc   hoXn¡q«n  v A`nhr²ns¸Sp¯Â. </t>
  </si>
  <si>
    <t xml:space="preserve">Pn.H(Fw.Fkv ) \¼À 18/2017/ ]n. U»yq .Un  Xn¿Xn 16.03.2017 188   e£w </t>
  </si>
  <si>
    <t xml:space="preserve">24.03.2017</t>
  </si>
  <si>
    <t xml:space="preserve">_UvPäv 2017þ18 B\a§mSv þsNdpIc  tdmUv  Inan 0/000 apXÂ 3/725 hsc  _n.Fw &amp; _n.kn  sNbvXv A`nhr²ns¸Sp¯Â</t>
  </si>
  <si>
    <t xml:space="preserve">_UvPäv 2017þ18 s]cn´Âa® \ntbmPI aWvUe¯nÂ A§mSn¸pdw þ ]cnbm]pcw þ sNdpIc  tdmUv In.an.2/000  apXÂ 7/300   hsc   _n.Fw &amp; _n.kn  sNbvXv A`nhr²ns¸Sp¯Â  ( {]tXyI A\paXn¡mbn ) </t>
  </si>
  <si>
    <t xml:space="preserve">04.12.2018</t>
  </si>
  <si>
    <r>
      <rPr>
        <sz val="14"/>
        <color rgb="FF000000"/>
        <rFont val="ML-TTKarthika"/>
        <family val="5"/>
      </rPr>
      <t xml:space="preserve">03.6.2019 31.1.2020  </t>
    </r>
    <r>
      <rPr>
        <sz val="9"/>
        <color rgb="FF000000"/>
        <rFont val="Noto Sans Devanagari"/>
        <family val="2"/>
      </rPr>
      <t xml:space="preserve">വരെ ദീർഘിപ്പിച്ചു നൽകി</t>
    </r>
    <r>
      <rPr>
        <sz val="14"/>
        <color rgb="FF000000"/>
        <rFont val="Noto Sans Devanagari"/>
        <family val="2"/>
      </rPr>
      <t xml:space="preserve"> </t>
    </r>
  </si>
  <si>
    <r>
      <rPr>
        <sz val="9"/>
        <rFont val="Noto Sans Devanagari"/>
        <family val="2"/>
      </rPr>
      <t xml:space="preserve">വീതി കൂട്ടൽ പ്രവർത്തി പൂർത്തീകരിച്ചു </t>
    </r>
    <r>
      <rPr>
        <sz val="9"/>
        <rFont val="ML-TTKarthika"/>
        <family val="5"/>
      </rPr>
      <t xml:space="preserve">,</t>
    </r>
    <r>
      <rPr>
        <sz val="9"/>
        <rFont val="Noto Sans Devanagari"/>
        <family val="2"/>
      </rPr>
      <t xml:space="preserve">ടാറിങ് ചെയ്യാനുണ്ട് </t>
    </r>
  </si>
  <si>
    <t xml:space="preserve">_UvPäv 2017þ18 s]cn´Âa® \ntbmPI aWvUe¯nÂ s]cp¼nemhv þ \ne¼qÀ kwØm\]mXbnÂ In.an 42/720 apXÂ 44/000    hscbpw  In.an. 45/500 apXÂ 47/700 hscbpw ( am\¯v awKew PwKvj³ Hgnhm¡n)    _n.Fw &amp; _n.kn  sNbvXv A`nhr²ns¸Sp¯Â                      ( {]tXyI A\paXn¡mbn ) </t>
  </si>
  <si>
    <t xml:space="preserve">B\a§mSvþsNdpIc tdmUv In.ao. 2/750 apXÂ 3/925 hsc (hÀ¡nwKv sNbnt\Pv 2/000 apXÂ 3/925 hsc) _n.Fw.&amp;_n.kn. sNbvXv A`nhr²ns¸Sp¯Â</t>
  </si>
  <si>
    <t xml:space="preserve">24.-06.20-19</t>
  </si>
  <si>
    <t xml:space="preserve">23.10.2019</t>
  </si>
  <si>
    <t xml:space="preserve">C\ojyÂ sehÂ FSp¯p.</t>
  </si>
  <si>
    <t xml:space="preserve">2016-þ17 </t>
  </si>
  <si>
    <t xml:space="preserve">Gd\mSv </t>
  </si>
  <si>
    <t xml:space="preserve">_UvPäv 2016-þ17  sImbnem­n þFSh®  tdmUvþAcot¡mSv  SuWnse    kuµcy hÂ¡cWw   </t>
  </si>
  <si>
    <t xml:space="preserve">Pn.H(Fw.Fkv ) \¼À 18/2017/ ]n. U»yq .Un  Xn¿Xn 16.03.2017 260 e£w </t>
  </si>
  <si>
    <t xml:space="preserve">05.07.2017</t>
  </si>
  <si>
    <t xml:space="preserve">24/12/2018</t>
  </si>
  <si>
    <t xml:space="preserve">_UvPäv 2016-þ17  ]c¸\§mSn þAcot¡mSv   tdmUvþIpgna® Su¬     kuµcy hÂ¡cWw    In.an. 31/500 apXÂ 32/500 hsc </t>
  </si>
  <si>
    <t xml:space="preserve">Pn.H(Fw.Fkv ) \¼À 18/2017/ ]n. U»yq .Un  Xn¿Xn 16.03.2017 265 e£w </t>
  </si>
  <si>
    <t xml:space="preserve">_n.Fw.&amp;_n.kn. hÀ¡v ]qÀ¯oIcn¨p.</t>
  </si>
  <si>
    <t xml:space="preserve">_UvPäv 2016-þ17  at©cn n þAcot¡mSv   tdmUvþImh\qÀ Su¬     kuµcy hÂ¡cWw    </t>
  </si>
  <si>
    <r>
      <rPr>
        <sz val="12"/>
        <color rgb="FF000000"/>
        <rFont val="ML-TTKarthika"/>
        <family val="5"/>
      </rPr>
      <t xml:space="preserve">CeIv{Snknddn t]mÌpIÄ </t>
    </r>
    <r>
      <rPr>
        <sz val="9"/>
        <color rgb="FF000000"/>
        <rFont val="Noto Sans Devanagari"/>
        <family val="2"/>
      </rPr>
      <t xml:space="preserve">മാറ്റാൻ</t>
    </r>
    <r>
      <rPr>
        <sz val="12"/>
        <color rgb="FF000000"/>
        <rFont val="Noto Sans Devanagari"/>
        <family val="2"/>
      </rPr>
      <t xml:space="preserve"> </t>
    </r>
    <r>
      <rPr>
        <sz val="12"/>
        <color rgb="FF000000"/>
        <rFont val="ML-TTKarthika"/>
        <family val="5"/>
      </rPr>
      <t xml:space="preserve">Xmakw hcp¶Xn\mepw {]hr¯n XSÊs¸Sp¶p.</t>
    </r>
  </si>
  <si>
    <t xml:space="preserve">_UvPäv 2016-þ17 hf¸pwIp­v þ ]pÃt©cn  tdmUvþIn.an. 0/000 apXÂ 1/600 hsc     _n.Sn  ]pXp¡Â {]hr¯n</t>
  </si>
  <si>
    <t xml:space="preserve">Pn.H(Fw.Fkv ) \¼À 18/2017/ ]n. U»yq .Un  Xn¿Xn 16.03.2017 180 e£w </t>
  </si>
  <si>
    <t xml:space="preserve">27.10.2017</t>
  </si>
  <si>
    <t xml:space="preserve">kwc£W `n¯n \nÀ½mWw ]ptcmKXnbnÂ</t>
  </si>
  <si>
    <t xml:space="preserve">_UvPäv 2017þ18 ]¯\m]pcw aqÀ¡\mSv þ FSh® tdmUv 1/900 apXÂ 2/500 hsc   _n.Fw &amp; _n.kn  sNbvXv A`nhr²ns¸Sp¯Â</t>
  </si>
  <si>
    <t xml:space="preserve">Pn.H(BÀSn ) \¼À 1386/2017/ ]n. U»yq .Un  Xn¿Xn 15.9.2017  </t>
  </si>
  <si>
    <t xml:space="preserve">{]hr¯n  ]qÀ¯o-I-cn¨p </t>
  </si>
  <si>
    <t xml:space="preserve">_UvPäv 2017þ18 Hmam\qÀ Ipgna®  tdmUv  Inan 7/800 apXÂ9/300  hsc  _n.Fw &amp; _n.kn  sNbvXv A`nhr²ns¸Sp¯Â</t>
  </si>
  <si>
    <t xml:space="preserve">Pn.H(BÀSn ) \¼À 320/2018/ ]n. U»yq .Un  Xn¿X 24.2.2018  120   e£w </t>
  </si>
  <si>
    <t xml:space="preserve">29.04.2018</t>
  </si>
  <si>
    <t xml:space="preserve">02.01.2019</t>
  </si>
  <si>
    <t xml:space="preserve">_UvPäv 2017þ18]qt¡m«ptNme þ amXt¡mSv  ]pfnbt¡mSv tdmUnÂ  In.an 1/100  apXÂ 2/100 hsc  A`nhr²ns¸Sp¯Â {]hr¯n </t>
  </si>
  <si>
    <t xml:space="preserve">_UvPäv 2017þ18 Acot¡mSv ]mew apXÂ ]¯m\]pcwPMvj³  hsc  _n.Fw &amp; _n.kn  sNbvXv A`nhr²ns¸Sp¯Â</t>
  </si>
  <si>
    <t xml:space="preserve">{]hr¯n  Bcw-`n-¨p. </t>
  </si>
  <si>
    <t xml:space="preserve">_UvPäv 2017þ18 FfbqÀ Iq«mhnÂ tdmUv (Imh\qÀ In.an2/100 apXÂ 4/550 hsc  _n.Fw &amp; _n.kn  sNbvXv A`nhr²ns¸Sp¯Â</t>
  </si>
  <si>
    <t xml:space="preserve">{]hr¯n  Bcw-`n-¨p.  C\njyÂ sehÂ FSp¯p </t>
  </si>
  <si>
    <t xml:space="preserve">_UvPäv 2017þ18 ssae§c im´n]pcw  ]Sn¡ev tdmUv  Inan 0/000 apXÂ  2/450 hsc  _n.Fw &amp; _n.kn  sNbvXv A`nhr²ns¸Sp¯Â</t>
  </si>
  <si>
    <t xml:space="preserve">_n.Fw.  _nkn {]hr¯n ]qÀ¯o-I-cn-¨p. tdmUv kpc£m  {]hr¯n  ]ptcm-K-Xn-bnÂ </t>
  </si>
  <si>
    <t xml:space="preserve">AIw]mSwþ]mXmÀ tdmUnÂ In.ao. 1/135 apXÂ 1/790 hscbpw 3/650 apXÂ 4/500 hscbpw _n.Fw.&amp;_n.kn. sNbvXv A`nhr²ns¸Sp¯Â</t>
  </si>
  <si>
    <t xml:space="preserve">{]hr¯n Bcw-`n¨p , C\n-jyÂ sehÂ  FSp¯p ,</t>
  </si>
  <si>
    <t xml:space="preserve">\ne¼qÀ </t>
  </si>
  <si>
    <t xml:space="preserve">_UvPäv 2016-þ17 hgn¡Shv þ Nv¡]mSw tdmUvþ_n.Fw &amp; _n.kn  sNbvXv A`nhr²ns¸Sp¯Â</t>
  </si>
  <si>
    <t xml:space="preserve">Pn.H(Fw.Fkv ) \¼À 18/2017/ ]n. U»yq .Un  Xn¿Xn 16.03.2017 285 e£w </t>
  </si>
  <si>
    <t xml:space="preserve">01.06.2018</t>
  </si>
  <si>
    <t xml:space="preserve">_UvPäv 2016-þ17 Np¦¯d þ Ipänap­  tdmUvþA`nhr²ns¸Sp¯Â</t>
  </si>
  <si>
    <t xml:space="preserve">06.02.2018</t>
  </si>
  <si>
    <t xml:space="preserve">28.04.2018</t>
  </si>
  <si>
    <t xml:space="preserve">_UvPäv 2016-þ17 NpÅntbmSv ]m«¡cn¼ tdmUvþ_n.Fw &amp; _n.kn  sNbvXv A`nhr²ns¸Sp¯Â </t>
  </si>
  <si>
    <t xml:space="preserve">Pn.H(Fw.Fkv ) \¼À 18/2017/ ]n. U»yq .Un  Xn¿Xn 16.03.2017 190 e£w </t>
  </si>
  <si>
    <t xml:space="preserve">26.08.2018</t>
  </si>
  <si>
    <t xml:space="preserve">_UvPäv 2017þ18 \tcm¡mhv Xm¶n¡Shv   tdmUv 0/000apXÂ 3/500 hsc   _n.Fw &amp; _n.kn  sNbvXv Ahr²ns¸Sp¯Â</t>
  </si>
  <si>
    <t xml:space="preserve">02.02.2018</t>
  </si>
  <si>
    <t xml:space="preserve">24.07.2018</t>
  </si>
  <si>
    <t xml:space="preserve">_UvPäv 2017þ18 \ne¼qÀ Icpfmbn tdmUnÂ Inan 0/000 apXÂ 9/200hsc  _n.Fw &amp; _n.kn  sNbvXv Ahr²ns¸Sp¯Â ({]tXyIm\paXn)</t>
  </si>
  <si>
    <t xml:space="preserve">Pn.H(Fw.Fkv ) \¼À 9/2018/ ]n. U»yq .Un  Xn¿Xn 28.3.2018  750 e£w </t>
  </si>
  <si>
    <r>
      <rPr>
        <sz val="8"/>
        <color rgb="FF000000"/>
        <rFont val="Noto Sans Devanagari"/>
        <family val="2"/>
      </rPr>
      <t xml:space="preserve">  സി</t>
    </r>
    <r>
      <rPr>
        <sz val="8"/>
        <color rgb="FF000000"/>
        <rFont val="ML-TTKarthika"/>
        <family val="5"/>
      </rPr>
      <t xml:space="preserve">.</t>
    </r>
    <r>
      <rPr>
        <sz val="8"/>
        <color rgb="FF000000"/>
        <rFont val="Noto Sans Devanagari"/>
        <family val="2"/>
      </rPr>
      <t xml:space="preserve">ആര്‍</t>
    </r>
    <r>
      <rPr>
        <sz val="8"/>
        <color rgb="FF000000"/>
        <rFont val="ML-TTKarthika"/>
        <family val="5"/>
      </rPr>
      <t xml:space="preserve">.</t>
    </r>
    <r>
      <rPr>
        <sz val="8"/>
        <color rgb="FF000000"/>
        <rFont val="Noto Sans Devanagari"/>
        <family val="2"/>
      </rPr>
      <t xml:space="preserve">എഫ് ല്‍ ഉള്‍പെട്ടതിനാല്‍  റോഡ്‌ എന്‍</t>
    </r>
    <r>
      <rPr>
        <sz val="8"/>
        <color rgb="FF000000"/>
        <rFont val="ML-TTKarthika"/>
        <family val="5"/>
      </rPr>
      <t xml:space="preserve">.</t>
    </r>
    <r>
      <rPr>
        <sz val="8"/>
        <color rgb="FF000000"/>
        <rFont val="Noto Sans Devanagari"/>
        <family val="2"/>
      </rPr>
      <t xml:space="preserve">എച്ച് നു ഹാന്‍ഡ്‌ ഓവര്‍ ചെയ്തു </t>
    </r>
  </si>
  <si>
    <t xml:space="preserve">FS¡cþacpX tdmUnÂ In.ao. 0/710 apXÂ 2/520 hscbpw 2/800 apXÂ 3/100 hscbpw, 3/480 apXÂ 5/000 hscbpw _n.Fw&amp;_n.kn  sNbvXv A`nhr²ns¸Sp¯Â.</t>
  </si>
  <si>
    <t xml:space="preserve">ske-£³ t\m«okv  \ÂIn </t>
  </si>
  <si>
    <t xml:space="preserve">Xm\qÀ </t>
  </si>
  <si>
    <t xml:space="preserve">_UvPäv 2016-þ17 HgqÀ þ ]m­napäw  tdmUvþ In.an. 0/000 apXÂ 4/400 hsc _n.Fw &amp; _n.kn  sNbvXv A`nhr²ns¸Sp¯Â </t>
  </si>
  <si>
    <t xml:space="preserve">Pn.H(Fw.Fkv ) \¼À 18/2017/ ]n. U»yq .Un  Xn¿Xn 16.03.2017 365 e£w </t>
  </si>
  <si>
    <t xml:space="preserve">01.08.2017</t>
  </si>
  <si>
    <t xml:space="preserve">22.05.2018</t>
  </si>
  <si>
    <t xml:space="preserve">_UvPäv 2016-þ17 ]q¡bnÂ D®nbmÂ  tdmUvþ In.an. 0/000 apXÂ3/000 hsc _n.Fw &amp; _n.kn  sNbvXv A`nhr²ns¸Sp¯Â </t>
  </si>
  <si>
    <t xml:space="preserve">Pn.H(Fw.Fkv ) \¼À 18/2017/ ]n. U»yq .Un  Xn¿Xn 16.03.2017 255 £w </t>
  </si>
  <si>
    <t xml:space="preserve">_UvPäv 2016-þ17 aq¨n¡Â þ aªfmw]Sn   tdmUvþ In.an. 0/000 apXÂ 2/000 hsc _n.Fw &amp; _n.kn  sNbvXv A`nhr²ns¸Sp¯Â </t>
  </si>
  <si>
    <t xml:space="preserve">Pn.H(Fw.Fkv ) \¼À 18/2017/ ]n. U»yq .Un  Xn¿Xn 16.03.2017  185 £w </t>
  </si>
  <si>
    <t xml:space="preserve">06.11.2017</t>
  </si>
  <si>
    <t xml:space="preserve">31.08.2018</t>
  </si>
  <si>
    <t xml:space="preserve">_UvPäv 2017þ18 ]¿\§mSn þ Xm\mfqÀ   tdmUv In.an. þ 3/343 apXÂ 4/843  hsc   _n.Fw &amp; _n.kn  sNbvXv A`nhr²ns¸Sp¯Â  ( {]tXyI A\paXn¡mbn ) </t>
  </si>
  <si>
    <t xml:space="preserve">Pn.H(Fw.Fkv ) \¼À 9/2018/ ]n. U»yq .Un  Xn¿Xn 28.3.2018  125 e£w </t>
  </si>
  <si>
    <t xml:space="preserve">ss{Ut\Pv  Iep¦v {]hr¯n Bcw-`n-¨p. </t>
  </si>
  <si>
    <t xml:space="preserve">_UvPäv 2017þ18 XncqÀ þae¸pdw   tdmUv In.an. 3/000  apXÂ 8/000 hsc    _n.Fw &amp; _n.kn   sNbvXv A`nhr²ns¸Sp¯epw  \Kc {]tZi§fnÂ ØesaSp¸pw  hoXnIq«epw ( {]tXyI A\paXn¡mbn ) </t>
  </si>
  <si>
    <t xml:space="preserve">Pn.H(Fw.Fkv ) \¼À 9/2018/ ]n. U»yq .Un  Xn¿Xn 28.3.2018  600 e£w </t>
  </si>
  <si>
    <t xml:space="preserve">em³Uv AIznknj\p th­nbpÅ  C³shÌntKj³ {]hr¯n \S¶p  hcp-¶p. </t>
  </si>
  <si>
    <t xml:space="preserve">_UvPäv 2017þ18 Xm\qÀ sdbnÂth tÌj³ þ HmcnbwIpfw  tdmUv    Inan 0/000 apXÂ 0/400 hsc  _n.Fw &amp; _n.kn  sNbvXv A`nhr²ns¸Sp¯Â</t>
  </si>
  <si>
    <t xml:space="preserve">26.05.2018</t>
  </si>
  <si>
    <r>
      <rPr>
        <sz val="12"/>
        <rFont val="Times New Roman"/>
        <family val="1"/>
      </rPr>
      <t xml:space="preserve">WMM</t>
    </r>
    <r>
      <rPr>
        <sz val="12"/>
        <rFont val="ML-TTKarthika"/>
        <family val="5"/>
      </rPr>
      <t xml:space="preserve">   {]hr¯n  \S¶p hcp-¶p. </t>
    </r>
  </si>
  <si>
    <t xml:space="preserve">_UvPddv hÀ¡v 2018þ19 ae¸pdw PnÃbnse Xm\qÀ \ntbmPI aWvVe¯nse Hme¸oSnIþIp¶pw]pdwþXncqÀ tdmUnÂ In.ao. 0/000 apXÂ 3/200 hsc _n.Fw&amp;_n.kn  sNbvXv A`nhr²ns¸Sp¯Â.</t>
  </si>
  <si>
    <t xml:space="preserve">ske£³ t\m«okv \ÂIn </t>
  </si>
  <si>
    <t xml:space="preserve">sshe¯qÀ Su¬þ_w¥mIp¶vþHmhp¦Â an\n ss_¸mkv \nÀ½mWhpw  `qan GsddSp¡epw.</t>
  </si>
  <si>
    <t xml:space="preserve">Pn.H(BÀSn ) \¼À 1729/2018/ ]n. U»yq .Un  Xn¿Xn 05.11.2018 </t>
  </si>
  <si>
    <t xml:space="preserve">C³sh-Ìn-tK-j³ {]hr¯n  ]ptcm-Kn-¡p-¶p. </t>
  </si>
  <si>
    <t xml:space="preserve">th§c </t>
  </si>
  <si>
    <t xml:space="preserve">_UvPäv 2016-þ17 Ihe þ s\«n¨mSn þ s]m«n¡Ãv   tdmUvþ In.an. 0/000 apXÂ 2/700 hsc _n.Fw &amp; _n.kn  sNbvXv A`nhr²ns¸Sp¯Â </t>
  </si>
  <si>
    <t xml:space="preserve">Pn.H(Fw.Fkv ) \¼À 18/2017/ ]n. U»yq .Un  Xn¿Xn 16.03.2017  341  £w </t>
  </si>
  <si>
    <t xml:space="preserve">20.09.2017</t>
  </si>
  <si>
    <t xml:space="preserve">19.05.2018</t>
  </si>
  <si>
    <t xml:space="preserve">_UvPäv 2016-þ17 Imcmt¯mSv þ tIm«pae þ]md¡Shv  tIm«pae ]d¼ tdmUvþ In.an. 0/000 apXÂ 4/000 hsc _n.Fw &amp; _n.kn  sNbvXv A`nhr²ns¸Sp¯Â </t>
  </si>
  <si>
    <t xml:space="preserve">Pn.H(Fw.Fkv ) \¼À 18/2017/ ]n. U»yq .Un  Xn¿Xn 16.03.2017  280 £w </t>
  </si>
  <si>
    <t xml:space="preserve">06.04.2018</t>
  </si>
  <si>
    <t xml:space="preserve">_UvPäv 2016-þ17 tIm«¡Â ]d¸qÀþth§c   tdmUvþ In.an. 0/000 apXÂ 4/000 hsc  sFdnjv ss{Ubnt\Pv {]hr¯n </t>
  </si>
  <si>
    <t xml:space="preserve">Pn.H(Fw.Fkv ) \¼À 18/2017/ ]n. U»yq .Un  Xn¿Xn 16.03.2017  157 £w </t>
  </si>
  <si>
    <t xml:space="preserve">12.12.2017</t>
  </si>
  <si>
    <t xml:space="preserve">_UvPäv 2016-þ17]Ån¸Sn þ IocwIp¶v   tdmUvþ In.an. 0/000 apXÂ 2/100 hsc  _n.Fw &amp; _n.kn  sNbvXv A`nhr²ns¸Sp¯Â </t>
  </si>
  <si>
    <t xml:space="preserve">Pn.H(BÀSn ) \¼À 179/2017/ ]n. U»yq .Un  Xn¿Xn 14.02.2017   189 e£w </t>
  </si>
  <si>
    <t xml:space="preserve">30.04.2018</t>
  </si>
  <si>
    <t xml:space="preserve">_UvPäv 2017þ18 A¨\¼ew þIqcnbmSv  tdmUnÂ  In.an 0/000 apXÂ 3/000 hsc  _nSn {]hr¯nbpw   tdmUv   In.an. 3/900 Â   kwc£W `n¯n \nÀ½mWhpw </t>
  </si>
  <si>
    <t xml:space="preserve">Pn.H(BÀSn ) \¼À 559/2018/ ]n. U»yq .Un  Xn¿Xn28.3.2018  100 e£w </t>
  </si>
  <si>
    <t xml:space="preserve">11.03.2019</t>
  </si>
  <si>
    <t xml:space="preserve">10.07.2019</t>
  </si>
  <si>
    <t xml:space="preserve">_UvPäv 2017þ18 th§c \ntbmPI aWvUe¯nÂ th§c  þA¨\¼ew tdmUv In.an.0/000 apXÂ 3/250   hsc   _n.Fw &amp; _n.kn  sNbvXv A`nhr²ns¸Sp¯Â  ( {]tXyI A\paXn¡mbn ) </t>
  </si>
  <si>
    <t xml:space="preserve">Pn.H(Fw.Fkv ) \¼À 9/2018/ ]n. U»yq .Un  Xn¿Xn 28.3.2018  225 e£w </t>
  </si>
  <si>
    <t xml:space="preserve">07.09.2018</t>
  </si>
  <si>
    <t xml:space="preserve">06.04.2019 </t>
  </si>
  <si>
    <t xml:space="preserve">RE under preparation</t>
  </si>
  <si>
    <t xml:space="preserve">_UvPäv 2017þ18 th§c \ntbmPI aWvUe¯nÂ sXm«tÈcnbd þ s\Unbncn¸vþ lcnP³ tImf\n  tdmUv In.an.0/000 apXÂ 5/000    hsc   _n.Fw &amp; _n.kn  sNbvXv A`nhr²ns¸Sp¯Â  ( {]tXyI A\paXn¡mbn ) </t>
  </si>
  <si>
    <t xml:space="preserve">Pn.H(Fw.Fkv ) \¼À 9/2018/ ]n. U»yq .Un  Xn¿Xn 28.3.2018  475 e£w </t>
  </si>
  <si>
    <t xml:space="preserve">31.07.2019 </t>
  </si>
  <si>
    <t xml:space="preserve">Xh\qÀ </t>
  </si>
  <si>
    <t xml:space="preserve">_UvPäv 2016-þ17 ]me¡mSv s]m¶m\n  tdmUvþ In.an. 76/456 apXÂ 80/700  hsc  _n.Fw &amp; _n.kn  sNbvXv A`nhr²ns¸Sp¯Â </t>
  </si>
  <si>
    <t xml:space="preserve">Pn.H(Fw.Fkv ) \¼À 18/2017/ ]n. U»yq .Un  Xn¿Xn 16.03.2017  561 e£w </t>
  </si>
  <si>
    <t xml:space="preserve">29.12.2018</t>
  </si>
  <si>
    <t xml:space="preserve">_UvPäv 2016-þ17N{ah«w ]pd¯qÀ Imhne¡mSv þ]Ån¡Shv   tdmUv ( N{ah«w ]pd¯qÀ tdmUv  In.an. 0/000  apXÂ 3/610   hscbpw  Be¯nbqÀ ]Ån¡Shv tdmUv 6/800 apXÂ 8/900 hsc    _n.Fw &amp; _n.kn  sNbvXv A`nhr²ns¸Sp¯Â </t>
  </si>
  <si>
    <t xml:space="preserve">Pn.H(Fw.Fkv ) \¼À 18/2017/ ]n. U»yq .Un  Xn¿Xn 16.03.2017  425 e£w </t>
  </si>
  <si>
    <t xml:space="preserve">01.07.2017</t>
  </si>
  <si>
    <t xml:space="preserve">_nFw _nkn ]qÀ¯oIcn¨p. </t>
  </si>
  <si>
    <t xml:space="preserve">_UvPäv 2017þ18 XncqÀ N{ah«w tdmUv   Inan 7/700 apXÂ 9/800 hsc  _n.Fw &amp; _n.kn  sNbvXv A`nhr²ns¸Sp¯Â</t>
  </si>
  <si>
    <t xml:space="preserve">Pn.H(BÀSn ) \¼À 1386/2017/ ]n. U»yq .Un  Xn¿Xn 15.9.2017  200 e£w </t>
  </si>
  <si>
    <t xml:space="preserve">_UvPäv 2017þ18 XncqÀ þN{ah«w  tdmUnÂ  In.an 5/300  apXÂ 6/300  hscbpw  In.an. 6/500 apXÂ 7/700 hscbpw  In.an. 9/300 apXÂ 10/500    hscbpw _n.Fw &amp; _n.kn   sNbvXv A`nhr²ns¸Sp¯Â </t>
  </si>
  <si>
    <t xml:space="preserve">Pn.H(Fw.Fkv ) \¼À 9/2018/ ]n. U»yq .Un  Xn¿Xn 28.3.2018  450 e£w </t>
  </si>
  <si>
    <t xml:space="preserve">19.07.2018</t>
  </si>
  <si>
    <t xml:space="preserve">_UvPäv 2017þ18 Bep¦Â awKew þIq«mbn¡Shv tdmUv  In.an. In.an 0/000 apXÂ 2/300   hscbpw  In.an. 2/450 apXÂ 3/985 hscbpw    _n.Fw &amp; _n.kn   sNbvXv A`nhr²ns¸Sp¯Â </t>
  </si>
  <si>
    <t xml:space="preserve">Ieq¦v  ss{Ut\Pv  {]hr¯n Bcw-`n-¨p. </t>
  </si>
  <si>
    <t xml:space="preserve">_UvPäv 2017þ18 ImeSn  B\¡c  tdmUnÂ  In.an 0/00 ap-XÂ  2/800  , 3/275 apXÂ 3/ 600   hsc   _n.Fw &amp; _n.kn   sNbvXv A`nhr²ns¸Sp¯Â </t>
  </si>
  <si>
    <t xml:space="preserve">Im\/Iep¦v/tdmUv hoXn Iq«p¶ {]hr¯nIÄ ]qÀ¯oIcn¨p</t>
  </si>
  <si>
    <t xml:space="preserve">_UvPddv hÀ¡v 2018þ19 (kvs]jÂ kmMvj³) Xh\qÀ \ntbmPI aWvVe¯nse Bep§ÂþawKewþIq«mbn¡Shv tdmUnÂ In.ao. 2/800 apXÂ 3/985 hsc _n.Fw&amp;_n.kn  sNbvXv D]cnXew ]pXp¡epw A`nhr²ns¸Sp¯Â {]hr¯nbpw.</t>
  </si>
  <si>
    <t xml:space="preserve">{]hr¯n sS­À sNbvXp </t>
  </si>
  <si>
    <t xml:space="preserve">_UvPddv hÀ¡v 2018þ19 (kvs]jÂ kmMvj³) Xh\qÀ \ntbmPI aWvVe¯nse tImSm¡ÂþBe¯nbqÀ tdmUnÂ In.ao. 1/465 apXÂ 2/500 hsc _n.Fw&amp;_n.kn  sNbvXv D]cnXew ]pXp¡epw A`nhr²ns¸Sp¯Â {]hr¯nbpw.</t>
  </si>
  <si>
    <t xml:space="preserve">{]hr¯n Bcw-`n¨p</t>
  </si>
  <si>
    <t xml:space="preserve">\cn¸d¼vþt]m¯\qÀ tdmUnÂ In.ao. 0/000 apXÂ 3/200 hsc   _n.kn. dn\ohÂ {]hr¯n</t>
  </si>
  <si>
    <t xml:space="preserve">Icm-dp-Im-c\v 15.7.2019 Xo¿-Xn-bnÂ ske£³ t\m«okv </t>
  </si>
  <si>
    <t xml:space="preserve">_ocm©ndþs]cp´ÃqÀ   tdmUnÂ In.an. 0/000 apXÂ 3/300 hsc  _n.Fw&amp;_n.kn.sNbvXv A`nhr²ns¸Sp¯Â</t>
  </si>
  <si>
    <t xml:space="preserve">kmt¦-Xn-Im-\p-a-Xn-e`n-¨p, sS­À \S-]-Sn-IÄ ]ptcm-K-an¨p hcp-¶p. </t>
  </si>
  <si>
    <t xml:space="preserve">AhtemI\ dnt¸mÀ«v </t>
  </si>
  <si>
    <t xml:space="preserve">FLOOD WORKS 2018  (Include all works for which AS obtained as per GO(Rt) No 1978/2018/PWD and substitution)</t>
  </si>
  <si>
    <t xml:space="preserve">DIVISION: മഞ്ചേരി </t>
  </si>
  <si>
    <t xml:space="preserve">(kvs]jÂ kmMvj³) ae¸pdwþtIm«¸Sn ss_¸mkv tdmUnÂ In.ao. 0/000 apXÂ 0/610 hsc  _n.Fw.&amp;_n.kn. sNbvXv A`nhr²ns¸Sp¯epw XncqÀþae¸pdw tdmUnÂ In.ao. 25/650 apXÂ 26/230 hsc hoXn Iq«epw</t>
  </si>
  <si>
    <t xml:space="preserve">Pn.H(BÀSn ) \¼À 1978/2018/ ]n. U»yq .Un  Xn¿Xn 22.12.2018 </t>
  </si>
  <si>
    <t xml:space="preserve">Agreement executed</t>
  </si>
  <si>
    <t xml:space="preserve">_UvPddv hÀ¡v 2018þ19 þ ae¸pdw PnÃbnse s]m¶m\n \ntbmPI aWvVe¯nse ]me¡mSvþs]m¶m\n tdmUnÂ In.ao. 84/900 apXÂ 87/515 hsc _n.Fw.sdIvSn^nt¡j\pw _n.kn.dn\ohÂ {]hr¯nbpw</t>
  </si>
  <si>
    <r>
      <rPr>
        <sz val="10"/>
        <color rgb="FF000000"/>
        <rFont val="Noto Sans Devanagari"/>
        <family val="2"/>
      </rPr>
      <t xml:space="preserve">ഇനിഷ്യൽ</t>
    </r>
    <r>
      <rPr>
        <sz val="11"/>
        <color rgb="FF000000"/>
        <rFont val="Noto Sans Devanagari"/>
        <family val="2"/>
      </rPr>
      <t xml:space="preserve"> </t>
    </r>
    <r>
      <rPr>
        <sz val="11"/>
        <color rgb="FF000000"/>
        <rFont val="ML-TTKarthika"/>
        <family val="5"/>
      </rPr>
      <t xml:space="preserve">sehÂkv A\p-a-Xn-¡mbn kaÀ¸n¨p</t>
    </r>
  </si>
  <si>
    <t xml:space="preserve">Ab\nt¨mSvþ{kmbn¡Shv tdmUpw {kmbn¡Shv ]me¯nsâ At{]m¨v tdmUpw  0/000 apXÂ 3/773 hsc  A`nhr²ns¸Sp¯Â</t>
  </si>
  <si>
    <t xml:space="preserve">]pXp-¡nb kmt¦-Xn-Im-\p-a-Xn-¡mbn kaÀ¸n¨p</t>
  </si>
  <si>
    <t xml:space="preserve">Imªncap¡vþ_n¿w  tdmUnÂ 0/000 apXÂ 2/820 hsc hoXn Iq«n A`nhr²ns¸Sp¯Â</t>
  </si>
  <si>
    <r>
      <rPr>
        <sz val="11"/>
        <color rgb="FF000000"/>
        <rFont val="Noto Sans Devanagari"/>
        <family val="2"/>
      </rPr>
      <t xml:space="preserve">ഇനിഷ്യൽ </t>
    </r>
    <r>
      <rPr>
        <sz val="11"/>
        <color rgb="FF000000"/>
        <rFont val="ML-TTKarthika"/>
        <family val="5"/>
      </rPr>
      <t xml:space="preserve">sehÂkv A\p-a-Xn-¡mbn kaÀ¸n¨p</t>
    </r>
  </si>
  <si>
    <t xml:space="preserve">XriqÀþIpddn¸pdw tdmUnÂ 38/000 apXÂ 41/400 hscbpw In.ao. 42/300 apXÂ 42/900 hscbpw _n.kn. dn\ohÂ {]hr¯n.</t>
  </si>
  <si>
    <t xml:space="preserve">_UvPddv hÀ¡v 2018þ19 hÅn¡p¶v \ntbmPI aWvVe¯nse CSnaqgn¡ÂþA{Kimeþ]md¡Shv tdmUnÂ (do¨v 2) In.ao. 0/000 apXÂ 1/150 hsc _n.Fw&amp;_n.kn  sNbvXv A`nhr²ns¸Sp¯Â {]hr¯n.</t>
  </si>
  <si>
    <t xml:space="preserve">kmt¦-Xn-Im-\p-a-Xn-¡mbn FÌn-taäv kaÀ¸n-¨n-«p­v </t>
  </si>
  <si>
    <t xml:space="preserve">hÅn¡p¶v \ntbmPI WvVe¯nse tNfmcnþ]c¸\§mSn tdmUnÂ In.ao. 0/000 apXÂ 4/000 hsc _n.kn HmhÀsebpw AcnIpkwc£W {]hr¯nbpw..</t>
  </si>
  <si>
    <t xml:space="preserve">19.03.2019</t>
  </si>
  <si>
    <t xml:space="preserve">18.06.2019</t>
  </si>
  <si>
    <t xml:space="preserve">hÅn¡p¶v \ntbmPI WvVe¯nse CSnaqgn¡ÂþA{Kimeþ]md¡Shv tdmUnÂ (do¨vþ2) In.ao. 1/150 apXÂ 3/000 hsc _n.knbpw ]ptcmKa\ {]hr¯nbpw..</t>
  </si>
  <si>
    <t xml:space="preserve">sh«n¨ndþImSm¼pgþIq«ne§mSn tdmUnÂ 2/800 \pw 6/800 \pw CSbnbÂ _n.Fw.&amp;_n.kn. sNbvXv A`nhr²ns¸Sp¯Â.</t>
  </si>
  <si>
    <t xml:space="preserve">kmt¦-Xn-Im-\p-a-Xn- e`n-¨p. </t>
  </si>
  <si>
    <t xml:space="preserve">apÅymIpdnÈnþ]m­n¡mSv tdmUnÂ In.ao. 4/500 apXÂ 9/050 hsc  _n.Fw.&amp;_n.kn. sNbvXv A`nhr²ns¸Sp¯Â </t>
  </si>
  <si>
    <t xml:space="preserve">kmt¦XnImëaXn¡mbn FÌntaäv kaÀ¸n¨p</t>
  </si>
  <si>
    <t xml:space="preserve">Xncqc§mSn \ntbmPI aWvVe¯nse ]c¸\§mSnþSn¸pkpÂ¯m³ tdmUnÂ In.ao. 5/600 apXÂ 7/600 hsc hoXn Iq«epw _n.Fw.&amp;  _n.knbpw ]ptcmKa\ {]hr¯nbpw.</t>
  </si>
  <si>
    <t xml:space="preserve">Xncqc§mSn \ntbmPI WvVe¯nse tNfmcnþ]c¸\§mSn tdmUnÂ In.ao. 4/000 apXÂ 6/600 hsc _n.kn HmhÀse {]hr¯n..</t>
  </si>
  <si>
    <t xml:space="preserve">13.02.2019</t>
  </si>
  <si>
    <t xml:space="preserve">30.06.2019</t>
  </si>
  <si>
    <t xml:space="preserve">_UvPddv hÀ¡v 2018þ19 Xncqc§mSn \ntbmPI WvVe¯nse XncqÀþae¸pdw tdmUnÂ In.ao. 8/000 apXÂ11/700 hsc _n.kn HmhÀse ]pXp¡Â {]hr¯n..</t>
  </si>
  <si>
    <t xml:space="preserve">kmt¦-Xn-Im-\p-a-Xn- e`n-¨p. sS­À \S-]-Sn-IÄ ]ptcm-K-an¨p hcp-¶p. </t>
  </si>
  <si>
    <t xml:space="preserve">kzmKXamSvþIpdpI  tdmUnÂ In.an. 0/000 apXÂ 3/200 hsc  _n.Fw&amp;_n.kn.sNbvXv A`nhr²ns¸Sp¯Â</t>
  </si>
  <si>
    <t xml:space="preserve">_UvPäv hÀ¡v  2018-þ19 Xncq-c-§mSn aWvU-e-¯nse  sh¶n-tbm-]-d¼ Xm\qÀ tdmUnÂ sX¿me SuWnÂ  ss{Ut\Pv \nÀan-¡epw  sskUv  `n¯n  \nÀ½n-¡epw </t>
  </si>
  <si>
    <t xml:space="preserve">Pn.H(BÀSn ) \¼À 215/2019/ ]n. U»yq .Un  Xn¿Xn 13.02.2019 </t>
  </si>
  <si>
    <t xml:space="preserve">04.06.2019</t>
  </si>
  <si>
    <t xml:space="preserve">03.12.2019</t>
  </si>
  <si>
    <t xml:space="preserve">sImt­m«n \ntbmPI aWvVe¯nse t]§mSvþBep¦Â tdmUnÂ In.ao. 0/000 apXÂ 3/000 hsc _n.Fw.&amp;  _n.kn. sNbvXv D]cnXew ]pXp¡epw addv A`nhr²ns¸Sp¯Â {]hr¯nbpw.</t>
  </si>
  <si>
    <t xml:space="preserve">sImt­m«n \ntbmPI WvVe¯nse apdnhmbn¡Âþ hÅn¡mSv tdmUnÂ In.ao. 2/250 apXÂ 3/200 hsc _n.Fw.&amp;  _n.kn. sNbvXv D]cnXew ]pXp¡epw addv A`nhr²ns¸Sp¯Â {]hr¯nbpw.</t>
  </si>
  <si>
    <t xml:space="preserve">3.02.2019</t>
  </si>
  <si>
    <t xml:space="preserve">XncqÀ þ N{ah«w  tdmUnÂ In.an. 1/250 apXÂ 3/000 hscbpw _n.]n.A§mSnþss_¸mkv tdmUv In.ao. 0/000 apXÂ 0/800 hscbpw _n.Fw&amp;_n.kn.sNbvXv A`nhr²ns¸Sp¯Â</t>
  </si>
  <si>
    <t xml:space="preserve">Work tendered, Not finalised</t>
  </si>
  <si>
    <t xml:space="preserve">]m­n¡mSvþh­qÀþhS]pdw tdmUnÂ In.ao. 7/500 apXÂ 22/410 hsc  D]cnXew ]pXp¡Â {]hr¯n.</t>
  </si>
  <si>
    <t xml:space="preserve">s]cp¼nemhvþ\ne¼qÀ tdmUv In.ao. 44/000 apXÂ 45/500 hsc (CâÀ tem¡v sNbvX 125 ao. HgnsI) _n.Fw.&amp; _n.kn.bpw ]ptcmKa\ {]hr¯nbpw.</t>
  </si>
  <si>
    <t xml:space="preserve">27.06.2019</t>
  </si>
  <si>
    <t xml:space="preserve">26.12.2019</t>
  </si>
  <si>
    <t xml:space="preserve">{]hr¯n Bcw-`n-¨p. Iep¦v \nÀ½mWw ]ptcmKançì</t>
  </si>
  <si>
    <t xml:space="preserve">Im¨n\n¡mSvþshÅne tdmUnÂ In.ao. 0/000 apXÂ 2/000 hsc   _n.Fw.&amp;_n.kn. sNbvXv A`nhr²ns¸Sp¯Â</t>
  </si>
  <si>
    <t xml:space="preserve">7.3.2019</t>
  </si>
  <si>
    <t xml:space="preserve">28.06.2019</t>
  </si>
  <si>
    <t xml:space="preserve">{]hr¯n ]qÀ¯oIcn¨p.</t>
  </si>
  <si>
    <t xml:space="preserve">s]cp¼nemhvþ\ne¼qÀ tdmUnÂ In.ao. 40/000 apXÂ 41/700 (Fkv.F¨v 39) hsc   ]ptcmKa\ {]hr¯n.</t>
  </si>
  <si>
    <t xml:space="preserve">s]cn´Âa® \ntbmPI aWvVe¯nse s]cp¼nemhvþ\ne¼qÀ tdmUv In.ao. 46/700 apXÂ 50/000 hsc  _n.Fw. ]m¨v &amp; _n.kn.bpw ]ptcmKa\ {]hr¯nbpw.</t>
  </si>
  <si>
    <t xml:space="preserve">CcpthddnþBabqÀ tdmUnÂ In.ao. 0/000 apXÂ 2/000 hsc _n.Fw&amp;_n.kn.bpw ]ptcmKa\ {]hr¯nbpw</t>
  </si>
  <si>
    <t xml:space="preserve">28/02/2019</t>
  </si>
  <si>
    <t xml:space="preserve">tIm¬{Ioäv {]hr¯n ]qÀ¯oIcn¨p, C\ojyÂ sehÂ FSp¯p</t>
  </si>
  <si>
    <t xml:space="preserve">FS¡cþAac¼ewþhmWnb¼ew tdmUnÂ In.ao. 19/000 \pw 21/800 \pw CSbnÂ A©mwssaÂ apXÂ Aac¼ew ]mew hsc _n.Fw.&amp;_n.kn. sNbvXv A`nhr²ns¸Sp¯Â.</t>
  </si>
  <si>
    <r>
      <rPr>
        <sz val="9"/>
        <color rgb="FF000000"/>
        <rFont val="Noto Sans Devanagari"/>
        <family val="2"/>
      </rPr>
      <t xml:space="preserve">പ്രവര്‍ത്തി ടെണ്ടര്‍  ചെയ്തിരുന്നു</t>
    </r>
    <r>
      <rPr>
        <sz val="9"/>
        <color rgb="FF000000"/>
        <rFont val="ML-TTKarthika"/>
        <family val="5"/>
      </rPr>
      <t xml:space="preserve">, GST </t>
    </r>
    <r>
      <rPr>
        <sz val="9"/>
        <color rgb="FF000000"/>
        <rFont val="Noto Sans Devanagari"/>
        <family val="2"/>
      </rPr>
      <t xml:space="preserve">ഉള്‍പെടുത്താന്‍ എസ്ടിമേറ്റ് തിരിച്ചു വന്നിട്ടുണ്ട് </t>
    </r>
  </si>
  <si>
    <t xml:space="preserve">FS¡cþacpX tdmUnÂ In.ao. 5/300 \pw 09/300 \pw CSbnÂ  _n.Fw.&amp;_n.kn. sNbvXv A`nhr²ns¸Sp¯Â.</t>
  </si>
  <si>
    <r>
      <rPr>
        <sz val="12"/>
        <color rgb="FF000000"/>
        <rFont val="Times New Roman"/>
        <family val="1"/>
      </rPr>
      <t xml:space="preserve">NLB</t>
    </r>
    <r>
      <rPr>
        <sz val="12"/>
        <color rgb="FF000000"/>
        <rFont val="ML-TTKarthika"/>
        <family val="5"/>
      </rPr>
      <t xml:space="preserve">/2018---2019/2018/ 10647 </t>
    </r>
    <r>
      <rPr>
        <sz val="12"/>
        <color rgb="FF000000"/>
        <rFont val="Noto Sans Devanagari"/>
        <family val="2"/>
      </rPr>
      <t xml:space="preserve">തിയ്യതി </t>
    </r>
    <r>
      <rPr>
        <sz val="12"/>
        <color rgb="FF000000"/>
        <rFont val="ML-TTKarthika"/>
        <family val="5"/>
      </rPr>
      <t xml:space="preserve">:03-/02/-2019
450 </t>
    </r>
    <r>
      <rPr>
        <sz val="12"/>
        <color rgb="FF000000"/>
        <rFont val="Noto Sans Devanagari"/>
        <family val="2"/>
      </rPr>
      <t xml:space="preserve">ലക്ഷം </t>
    </r>
  </si>
  <si>
    <t xml:space="preserve">C\n-jyÂ sehÂ  FSp-¯p. {]hr¯n   ]ptcm-K-an¨p hcp-¶p. </t>
  </si>
  <si>
    <t xml:space="preserve">hgn¡ShvþN¡¸mSw tdmUnÂ 0/000 apXÂ 0/400 hscbpw In.ao. 4/300 apXÂ 5/340 hscbpw _n.Fw.&amp;_n.kn. sNbvXv A`nhr²ns¸Sp¯Â.</t>
  </si>
  <si>
    <r>
      <rPr>
        <sz val="12"/>
        <color rgb="FF000000"/>
        <rFont val="Times New Roman"/>
        <family val="1"/>
      </rPr>
      <t xml:space="preserve">NLB</t>
    </r>
    <r>
      <rPr>
        <sz val="12"/>
        <color rgb="FF000000"/>
        <rFont val="ML-TTKarthika"/>
        <family val="5"/>
      </rPr>
      <t xml:space="preserve">/2018-2019/2018/ 10646 </t>
    </r>
    <r>
      <rPr>
        <sz val="12"/>
        <color rgb="FF000000"/>
        <rFont val="Noto Sans Devanagari"/>
        <family val="2"/>
      </rPr>
      <t xml:space="preserve">തിയ്യതി</t>
    </r>
    <r>
      <rPr>
        <sz val="12"/>
        <color rgb="FF000000"/>
        <rFont val="ML-TTKarthika"/>
        <family val="5"/>
      </rPr>
      <t xml:space="preserve">:03-/02-/2019
150 </t>
    </r>
    <r>
      <rPr>
        <sz val="12"/>
        <color rgb="FF000000"/>
        <rFont val="Noto Sans Devanagari"/>
        <family val="2"/>
      </rPr>
      <t xml:space="preserve">ലക്ഷം </t>
    </r>
  </si>
  <si>
    <t xml:space="preserve">Np¦¯dþIpddnap­ tdmUnÂ 3/750 \pw 6/300 \pw CSbnÂ _n.Fw.&amp;_n.kn. sNbvXv A`nhr²ns¸Sp¯Â.</t>
  </si>
  <si>
    <r>
      <rPr>
        <sz val="12"/>
        <color rgb="FF000000"/>
        <rFont val="Times New Roman"/>
        <family val="1"/>
      </rPr>
      <t xml:space="preserve">NLB</t>
    </r>
    <r>
      <rPr>
        <sz val="12"/>
        <color rgb="FF000000"/>
        <rFont val="ML-TTKarthika"/>
        <family val="5"/>
      </rPr>
      <t xml:space="preserve">/2018---2019/2018/ 10650 </t>
    </r>
    <r>
      <rPr>
        <sz val="9"/>
        <color rgb="FF000000"/>
        <rFont val="Noto Sans Devanagari"/>
        <family val="2"/>
      </rPr>
      <t xml:space="preserve">തിയ്യതി </t>
    </r>
    <r>
      <rPr>
        <sz val="12"/>
        <color rgb="FF000000"/>
        <rFont val="ML-TTKarthika"/>
        <family val="5"/>
      </rPr>
      <t xml:space="preserve">:03-/02/-2019
200 </t>
    </r>
    <r>
      <rPr>
        <sz val="12"/>
        <color rgb="FF000000"/>
        <rFont val="Noto Sans Devanagari"/>
        <family val="2"/>
      </rPr>
      <t xml:space="preserve">ലക്ഷം </t>
    </r>
  </si>
  <si>
    <t xml:space="preserve">Hme¸oSnIþIp¶pw]pdwþXm\qÀ  tdmUnÂ In.an. 3/500 apXÂ 7/000 hsc  _n.Fw&amp;_n.kn.sNbvXv A`nhr²ns¸Sp¯Â</t>
  </si>
  <si>
    <t xml:space="preserve">\_mÀUv ^­v e`n-¨p.  t]cp-am-ä-¯n\v  kaÀ¸n-¨p. </t>
  </si>
  <si>
    <t xml:space="preserve">C«nem¡ÂþsX¿me   tdmUnÂ In.an. 0/000 apXÂ 4/410 hsc  _n.Fw&amp;_n.kn.sNbvXv A`nhr²ns¸Sp¯Â</t>
  </si>
  <si>
    <t xml:space="preserve">tNcqÀþInfn\t¡mSvþ]md¡®n  tdmUnÂ In.an. 1/000 apXÂ4/500 hsc  _n.Fw&amp;_n.kn.sNbvXv A`nhr²ns¸Sp¯Â
 (]Icw  þ th§c It¨-cn-¸Sn   I¡-Sm-¼pdw  0/000 apXÂ 4/200 hsc _n. Fw _nkn sNbvXv  A`n-hr-²n-s¸-Sp-¯Â </t>
  </si>
  <si>
    <t xml:space="preserve">Pn.H(BÀSn ) \¼À 252/2019/ ]n. U»yq .Un  Xn¿Xn 19.02.2019 </t>
  </si>
  <si>
    <t xml:space="preserve">kn.-BÀ.-F^v  e`n-¨p. 
]I-c-apÅ {]hr-¯n¡v kmt¦-Xn-Im-\p-a-Xn -e`n¨p. </t>
  </si>
  <si>
    <t xml:space="preserve">_UvPddv hÀ¡v 2018þ19 þ ae¸pdw PnÃbnse Xh\qÀ \ntbmPI aWvVe¯nse ]me¡mSvþs]m¶m\n tdmUnÂ In.ao. 80/700 apXÂ 82/600 hsc _n.Fw.sdIvSn^nt¡j\pw _n.kn.dn\ohÂ {]hr¯nbpw</t>
  </si>
  <si>
    <t xml:space="preserve">_UvPddv hÀ¡v 2018þ19 þ ae¸pdw PnÃbnse Xh\qÀ \ntbmPI aWvVe¯nse Ip¼nSnþXr¡®m]pcw tdmUnÂ In.ao. 2/400 apXÂ 3/500 hsc _n.Fw.&amp;  _n.kn. {]hr¯n.</t>
  </si>
  <si>
    <t xml:space="preserve">02.03.2019</t>
  </si>
  <si>
    <t xml:space="preserve">_n.Fw ]qÀ¯oIcn¨p</t>
  </si>
  <si>
    <t xml:space="preserve">_UvPddv hÀ¡v 2018þ19 þ awKewþach´ tdmUnÂ In.ao. 2/300 apXÂ 2/600 hsc _n.Fw.&amp;  _n.kn. sNbvXv D]cnXew ]pXp¡epw addv A`nhr²ns¸Sp¯Â {]hr¯nbpw.</t>
  </si>
  <si>
    <t xml:space="preserve">B\¡cþIpamcs\ÃqÀ   tdmUnÂ In.an. 3/400 apXÂ 5/400 hsc  _n.Fw&amp;_n.kn.sNbvXv A`nhr²ns¸Sp¯Â</t>
  </si>
  <si>
    <t xml:space="preserve">ONGOING NABARD WORKS  (Include all works for which AS obtained)</t>
  </si>
  <si>
    <r>
      <rPr>
        <sz val="13"/>
        <color rgb="FF000000"/>
        <rFont val="ML-TTKarthika"/>
        <family val="5"/>
      </rPr>
      <t xml:space="preserve">\_mÀUv BÀ.sF.Un.F^v  þ</t>
    </r>
    <r>
      <rPr>
        <sz val="13"/>
        <color rgb="FF000000"/>
        <rFont val="Times New Roman"/>
        <family val="1"/>
      </rPr>
      <t xml:space="preserve">XXII</t>
    </r>
    <r>
      <rPr>
        <sz val="13"/>
        <color rgb="FF000000"/>
        <rFont val="ML-TTKarthika"/>
        <family val="5"/>
      </rPr>
      <t xml:space="preserve">  ]md þIp­pNnd tdmUv   In.an. 0/000 apXÂ 2/960  hsc   _n.Fw &amp; _n.kn  sNbvXv A`nhr²ns¸Sp¯Â</t>
    </r>
  </si>
  <si>
    <t xml:space="preserve">Pn.-H.(-BÀ.-Sn) 1608/2016/s]m.-a.-h. XobXn 23.11.2016
300 e£w</t>
  </si>
  <si>
    <t xml:space="preserve">12.07.2017</t>
  </si>
  <si>
    <t xml:space="preserve">31.03.2018</t>
  </si>
  <si>
    <r>
      <rPr>
        <sz val="13"/>
        <color rgb="FF000000"/>
        <rFont val="ML-TTKarthika"/>
        <family val="5"/>
      </rPr>
      <t xml:space="preserve">\_mÀUv BÀ.sF.Un.F^v  þ</t>
    </r>
    <r>
      <rPr>
        <sz val="13"/>
        <color rgb="FF000000"/>
        <rFont val="Times New Roman"/>
        <family val="1"/>
      </rPr>
      <t xml:space="preserve">XXII</t>
    </r>
    <r>
      <rPr>
        <sz val="13"/>
        <color rgb="FF000000"/>
        <rFont val="ML-TTKarthika"/>
        <family val="5"/>
      </rPr>
      <t xml:space="preserve">  Xh\qÀ \ntbmPI aWvUe¯nse  \S¡mhv þ \cn¸d¼v tdmUv   In.an. 0/000 apXÂ 6/800 hsc  A`nhr²ns¸Sp¯Â </t>
    </r>
  </si>
  <si>
    <t xml:space="preserve">Pn.-H.(-BÀ.-Sn) 1608/2016/s]m.-a.-h. XobXn 23.11.2016
450 e£w</t>
  </si>
  <si>
    <t xml:space="preserve">27.02.2018</t>
  </si>
  <si>
    <t xml:space="preserve">sXc«½eþhS¡p½pdnþHmS¡bw tdmUnÂ In.ao. 0/000 apXÂ 2/000 hsc  _n.Fw.&amp;_n.kn. sNbvXv A`nhr²ns¸Sp¯Â</t>
  </si>
  <si>
    <t xml:space="preserve">Pn.H(BÀSn ) \¼À 202/2019/ ]n. U»yq .Un  Xn¿Xn 11.02.2019 </t>
  </si>
  <si>
    <t xml:space="preserve">F{K-saâv  sh¡p-¶-Xn-\mbn  ske-£³ t\m«okv \ÂIn </t>
  </si>
  <si>
    <t xml:space="preserve">]memSvþamam¦c tdmUnÂ 0/000 apXÂ 6/100 hsc   _n.Fw.&amp;_n.kn. sNbvXv A`nhr²ns¸Sp¯Â.</t>
  </si>
  <si>
    <t xml:space="preserve">RdDnMNJ/2019-2020/RD/2018/11362Dated:15-06-2019,700 Lakhs</t>
  </si>
  <si>
    <t xml:space="preserve">C«nem¡ÂþsX¿me   tdmUnÂ In.an. 0/000 apXÂ 5/420 hscbpw  Hme]oSnIþIp¶pw]pdw tdmUnÂ In.ao. 3/200 apXÂ 5/500 hscbpw _n.Fw&amp;_n.kn.sNbvXv A`nhr²ns¸Sp¯Â</t>
  </si>
  <si>
    <t xml:space="preserve">KIIFB WORKS 2016-17 , 2017-18 (Include all works with in principle sanction)</t>
  </si>
  <si>
    <t xml:space="preserve">DIVISION</t>
  </si>
  <si>
    <t xml:space="preserve">sImt­m«n </t>
  </si>
  <si>
    <t xml:space="preserve">ISp§ÃqÀ hnfbnÂ tdmUv  In.an. In.an.0/000  apXÂ8/200   hsc   </t>
  </si>
  <si>
    <t xml:space="preserve">10.11.2018</t>
  </si>
  <si>
    <t xml:space="preserve">10.05-2019</t>
  </si>
  <si>
    <t xml:space="preserve">{]hr¯n Bcw`n¨p.  ]mÀiz`n¯n \nÀ½mWw ]ptcmKan¡p¶p.</t>
  </si>
  <si>
    <r>
      <rPr>
        <sz val="10"/>
        <rFont val="Noto Sans Devanagari"/>
        <family val="2"/>
      </rPr>
      <t xml:space="preserve">കോട്ടക്കൽ</t>
    </r>
    <r>
      <rPr>
        <sz val="10"/>
        <rFont val="ML-TTKarthika"/>
        <family val="5"/>
      </rPr>
      <t xml:space="preserve">,</t>
    </r>
    <r>
      <rPr>
        <sz val="10"/>
        <rFont val="Noto Sans Devanagari"/>
        <family val="2"/>
      </rPr>
      <t xml:space="preserve">വേങ്ങര</t>
    </r>
    <r>
      <rPr>
        <sz val="10"/>
        <rFont val="ML-TTKarthika"/>
        <family val="5"/>
      </rPr>
      <t xml:space="preserve">, </t>
    </r>
    <r>
      <rPr>
        <sz val="10"/>
        <rFont val="Noto Sans Devanagari"/>
        <family val="2"/>
      </rPr>
      <t xml:space="preserve">മലപ്പുറം </t>
    </r>
  </si>
  <si>
    <t xml:space="preserve">tIm«¡Â þ tIm«¸Sn tdmUv hoXnIq«epw   _n.Fw _nkn {]hr¯n sN¿epw   tdmUv  In.an.13200   apXÂ 24/191 hsc   </t>
  </si>
  <si>
    <t xml:space="preserve">11.05.2020</t>
  </si>
  <si>
    <r>
      <rPr>
        <sz val="13"/>
        <color rgb="FF000000"/>
        <rFont val="ML-TTKarthika"/>
        <family val="5"/>
      </rPr>
      <t xml:space="preserve">85% {]hr¯n ]qÀ¯oIcn¨p.</t>
    </r>
    <r>
      <rPr>
        <sz val="9"/>
        <color rgb="FF000000"/>
        <rFont val="ML-TTKarthika"/>
        <family val="5"/>
      </rPr>
      <t xml:space="preserve"> </t>
    </r>
    <r>
      <rPr>
        <sz val="9"/>
        <color rgb="FF000000"/>
        <rFont val="Noto Sans Devanagari"/>
        <family val="2"/>
      </rPr>
      <t xml:space="preserve">ട്രാഫിക് സേഫ്റ്റി പ്രവർത്തികൾ പുരോഗമിച്ചുവരുന്നു</t>
    </r>
    <r>
      <rPr>
        <sz val="9"/>
        <color rgb="FF000000"/>
        <rFont val="ML-TTKarthika"/>
        <family val="5"/>
      </rPr>
      <t xml:space="preserve">.</t>
    </r>
  </si>
  <si>
    <t xml:space="preserve">XncqÀ þ ISep­n tdmUv  In.an.0/000  apXÂ 14/000 hsc   </t>
  </si>
  <si>
    <t xml:space="preserve">15.10.2018</t>
  </si>
  <si>
    <t xml:space="preserve">{]hr¯n ]ptcmKan¡p¶p.  IÄhÀ«v s{Ubn³ {]hr¯nIÄ \S¶phcp¶p.</t>
  </si>
  <si>
    <t xml:space="preserve">SABARIMALA WORKS 2019-20</t>
  </si>
  <si>
    <t xml:space="preserve">HILL HIGHWAY (Include all projects)</t>
  </si>
  <si>
    <t xml:space="preserve">DIVISION: MANJERI</t>
  </si>
  <si>
    <t xml:space="preserve">Nilambur</t>
  </si>
  <si>
    <t xml:space="preserve">Budget speech 2017-18 - KIIFB - Hill Highway - Widening and Providing BM &amp; BC to Pookottumpadam - Thampurattikallu ( Munderi seed farm gate) road in Nilambur LAC in Malappuram District</t>
  </si>
  <si>
    <t xml:space="preserve">In principle sanction 
 GO(Rt)No.942/2017/PWD dt 10.7.2017
115.38 Crores</t>
  </si>
  <si>
    <t xml:space="preserve">Nilambur &amp; Ernad</t>
  </si>
  <si>
    <t xml:space="preserve">Budget speech 2017-18 - KIIFB - Hill Highway - Widening and Providing BM &amp; BC to Pookottumpadam - Moolepadam Bridge road in Nilambur &amp; Eranad LAC's Malappuram District.</t>
  </si>
  <si>
    <t xml:space="preserve">In principle sanction 
 GO(Rt)No.942/2017/PWD dt 10.7.2017
49.50 Crores</t>
  </si>
  <si>
    <t xml:space="preserve">Budget Speech 2017-18 - KIIFB - Hill Highway - Widening and Providing BM &amp; BC to Pookkottumpadam - Thampurattikkallu ( Munderi seed farm gate) road - Nilambur LAC in Malappuram District - (First Reach Pookotumpadam to Edakkara Katadikkadavu Bridge -Km 0/00 to Km 15/00)- Part TS 1</t>
  </si>
  <si>
    <t xml:space="preserve">RdDnMNJ/2019-2020/RD/2019/3703Dated:27-09-2019,64.30 Crores
</t>
  </si>
  <si>
    <t xml:space="preserve">സാങ്കേതിക അനുമതി ലഭിച്ചിട്ടുണ്ട് </t>
  </si>
  <si>
    <t xml:space="preserve">Ernad</t>
  </si>
  <si>
    <t xml:space="preserve">KIIFB - Budget speech 2016-17 - Widening and providing BM &amp; BC to Nilambur - Moolepadam - Nayadumpoyil - Valanthod road Km 11/00 to 26/00 of Eranad LAC</t>
  </si>
  <si>
    <t xml:space="preserve">സാമ്പത്തികാനുമതി ലഭ്യമായിട്ടില്ല </t>
  </si>
  <si>
    <t xml:space="preserve">SLTF Works progress</t>
  </si>
  <si>
    <t xml:space="preserve">Disaster Management Funds</t>
  </si>
  <si>
    <t xml:space="preserve">SLTF 2018-19</t>
  </si>
  <si>
    <t xml:space="preserve">SLTF 2019-20</t>
  </si>
  <si>
    <t xml:space="preserve">Premonsoon works 2019</t>
  </si>
  <si>
    <t xml:space="preserve">total</t>
  </si>
  <si>
    <t xml:space="preserve">No. of works sanctioned</t>
  </si>
  <si>
    <t xml:space="preserve">Amount sanctioned</t>
  </si>
  <si>
    <t xml:space="preserve">No. of works completed</t>
  </si>
  <si>
    <t xml:space="preserve">Amount of works completed</t>
  </si>
  <si>
    <t xml:space="preserve">No. of works ongoing</t>
  </si>
  <si>
    <t xml:space="preserve">Amount of works  ongoing</t>
  </si>
  <si>
    <t xml:space="preserve">No. of works to be star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%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L-TTKarthika"/>
      <family val="5"/>
    </font>
    <font>
      <b val="true"/>
      <sz val="18"/>
      <name val="ML-TTKarthika"/>
      <family val="5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0"/>
      <name val="ML-TTKarthika"/>
      <family val="5"/>
    </font>
    <font>
      <sz val="12"/>
      <name val="Times New Roman"/>
      <family val="1"/>
    </font>
    <font>
      <b val="true"/>
      <sz val="16"/>
      <name val="ML-TTKarthika"/>
      <family val="5"/>
    </font>
    <font>
      <sz val="16"/>
      <name val="ML-TTKarthika"/>
      <family val="5"/>
    </font>
    <font>
      <sz val="12"/>
      <color rgb="FF000000"/>
      <name val="ML-TTKarthika"/>
      <family val="5"/>
    </font>
    <font>
      <sz val="11"/>
      <color rgb="FF000000"/>
      <name val="ML-TTKarthika"/>
      <family val="5"/>
    </font>
    <font>
      <sz val="12"/>
      <name val="Cambria"/>
      <family val="1"/>
    </font>
    <font>
      <sz val="9"/>
      <name val="ML-TTKarthika"/>
      <family val="5"/>
    </font>
    <font>
      <sz val="10"/>
      <color rgb="FF000000"/>
      <name val="ML-TTKarthika"/>
      <family val="5"/>
    </font>
    <font>
      <b val="true"/>
      <sz val="12"/>
      <name val="ML-TTKarthika"/>
      <family val="5"/>
    </font>
    <font>
      <sz val="11"/>
      <name val="ML-TTKarthika"/>
      <family val="5"/>
    </font>
    <font>
      <sz val="12"/>
      <color rgb="FF000000"/>
      <name val="Times New Roman"/>
      <family val="1"/>
    </font>
    <font>
      <sz val="14"/>
      <color rgb="FF000000"/>
      <name val="ML-TTKarthika"/>
      <family val="5"/>
    </font>
    <font>
      <b val="true"/>
      <sz val="11"/>
      <name val="ML-TTKarthika"/>
      <family val="5"/>
    </font>
    <font>
      <b val="true"/>
      <sz val="10"/>
      <name val="ML-TTKarthika"/>
      <family val="5"/>
    </font>
    <font>
      <sz val="13"/>
      <color rgb="FF000000"/>
      <name val="ML-TTKarthika"/>
      <family val="5"/>
    </font>
    <font>
      <sz val="9"/>
      <name val="Times New Roman"/>
      <family val="1"/>
    </font>
    <font>
      <sz val="14"/>
      <name val="ML-TTKarthika"/>
      <family val="5"/>
    </font>
    <font>
      <sz val="12"/>
      <color rgb="FF000000"/>
      <name val="Calibri"/>
      <family val="2"/>
    </font>
    <font>
      <sz val="9"/>
      <color rgb="FF000000"/>
      <name val="Noto Sans Devanagari"/>
      <family val="2"/>
    </font>
    <font>
      <sz val="14"/>
      <color rgb="FF000000"/>
      <name val="Noto Sans Devanagari"/>
      <family val="2"/>
    </font>
    <font>
      <sz val="9"/>
      <name val="Noto Sans Devanagari"/>
      <family val="2"/>
    </font>
    <font>
      <sz val="14"/>
      <color rgb="FFFF0000"/>
      <name val="ML-TTKarthika"/>
      <family val="5"/>
    </font>
    <font>
      <sz val="12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ML-TTKarthika"/>
      <family val="5"/>
    </font>
    <font>
      <b val="true"/>
      <sz val="16"/>
      <name val="Times New Roman"/>
      <family val="1"/>
    </font>
    <font>
      <sz val="10"/>
      <color rgb="FF000000"/>
      <name val="Noto Sans Devanagari"/>
      <family val="2"/>
    </font>
    <font>
      <sz val="11"/>
      <color rgb="FF000000"/>
      <name val="Noto Sans Devanagari"/>
      <family val="2"/>
    </font>
    <font>
      <sz val="10"/>
      <name val="Cambria"/>
      <family val="1"/>
    </font>
    <font>
      <sz val="16"/>
      <color rgb="FF000000"/>
      <name val="ML-TTKarthika"/>
      <family val="5"/>
    </font>
    <font>
      <sz val="9"/>
      <color rgb="FF000000"/>
      <name val="ML-TTKarthika"/>
      <family val="5"/>
    </font>
    <font>
      <sz val="13"/>
      <color rgb="FF000000"/>
      <name val="Times New Roman"/>
      <family val="1"/>
    </font>
    <font>
      <sz val="11"/>
      <color rgb="FF000000"/>
      <name val="Arial"/>
      <family val="2"/>
    </font>
    <font>
      <b val="true"/>
      <sz val="14"/>
      <color rgb="FF000000"/>
      <name val="ML-TTKarthika"/>
      <family val="5"/>
    </font>
    <font>
      <sz val="18"/>
      <name val="ML-TTKarthika"/>
      <family val="5"/>
    </font>
    <font>
      <sz val="10"/>
      <name val="Noto Sans Devanagari"/>
      <family val="2"/>
    </font>
    <font>
      <sz val="11"/>
      <name val="Times New Roman"/>
      <family val="1"/>
    </font>
    <font>
      <b val="true"/>
      <sz val="8"/>
      <name val="ML-TTKarthika"/>
      <family val="5"/>
    </font>
    <font>
      <sz val="8"/>
      <name val="ML-TTKarthika"/>
      <family val="5"/>
    </font>
    <font>
      <b val="true"/>
      <sz val="9"/>
      <name val="ML-TTKarthika"/>
      <family val="5"/>
    </font>
    <font>
      <sz val="10"/>
      <name val="Calibri"/>
      <family val="2"/>
    </font>
    <font>
      <b val="true"/>
      <sz val="10"/>
      <name val="Calibri"/>
      <family val="2"/>
    </font>
    <font>
      <b val="true"/>
      <sz val="8"/>
      <name val="Times New Roman"/>
      <family val="1"/>
    </font>
    <font>
      <b val="true"/>
      <u val="single"/>
      <sz val="16"/>
      <color rgb="FF000000"/>
      <name val="Calibri"/>
      <family val="2"/>
    </font>
    <font>
      <b val="true"/>
      <u val="single"/>
      <sz val="14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3.14"/>
    <col collapsed="false" customWidth="true" hidden="false" outlineLevel="0" max="3" min="3" style="1" width="45.56"/>
    <col collapsed="false" customWidth="true" hidden="true" outlineLevel="0" max="4" min="4" style="2" width="23.85"/>
    <col collapsed="false" customWidth="true" hidden="false" outlineLevel="0" max="5" min="5" style="1" width="14.56"/>
    <col collapsed="false" customWidth="false" hidden="true" outlineLevel="0" max="6" min="6" style="1" width="9.14"/>
    <col collapsed="false" customWidth="true" hidden="true" outlineLevel="0" max="7" min="7" style="1" width="9.99"/>
    <col collapsed="false" customWidth="true" hidden="false" outlineLevel="0" max="8" min="8" style="2" width="19.28"/>
    <col collapsed="false" customWidth="true" hidden="true" outlineLevel="0" max="9" min="9" style="1" width="14.85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86.25" hidden="false" customHeight="false" outlineLevel="0" collapsed="false">
      <c r="A4" s="6" t="s">
        <v>3</v>
      </c>
      <c r="B4" s="7" t="s">
        <v>4</v>
      </c>
      <c r="C4" s="6" t="s">
        <v>5</v>
      </c>
      <c r="D4" s="7" t="s">
        <v>6</v>
      </c>
      <c r="E4" s="8" t="s">
        <v>7</v>
      </c>
      <c r="F4" s="6" t="s">
        <v>8</v>
      </c>
      <c r="G4" s="9" t="s">
        <v>9</v>
      </c>
      <c r="H4" s="7" t="s">
        <v>10</v>
      </c>
      <c r="I4" s="6" t="s">
        <v>11</v>
      </c>
    </row>
    <row r="5" customFormat="false" ht="21.75" hidden="false" customHeight="false" outlineLevel="0" collapsed="false">
      <c r="A5" s="6"/>
      <c r="B5" s="7"/>
      <c r="C5" s="10" t="s">
        <v>12</v>
      </c>
      <c r="D5" s="7"/>
      <c r="E5" s="6"/>
      <c r="F5" s="6"/>
      <c r="G5" s="9"/>
      <c r="H5" s="7"/>
      <c r="I5" s="6"/>
    </row>
    <row r="6" customFormat="false" ht="53.25" hidden="false" customHeight="true" outlineLevel="0" collapsed="false">
      <c r="A6" s="11" t="n">
        <v>1</v>
      </c>
      <c r="B6" s="6" t="s">
        <v>13</v>
      </c>
      <c r="C6" s="12" t="s">
        <v>14</v>
      </c>
      <c r="D6" s="13" t="s">
        <v>15</v>
      </c>
      <c r="E6" s="14" t="n">
        <v>54</v>
      </c>
      <c r="F6" s="15" t="s">
        <v>16</v>
      </c>
      <c r="G6" s="15" t="s">
        <v>17</v>
      </c>
      <c r="H6" s="12" t="s">
        <v>18</v>
      </c>
      <c r="I6" s="6"/>
    </row>
    <row r="7" s="18" customFormat="true" ht="69" hidden="false" customHeight="false" outlineLevel="0" collapsed="false">
      <c r="A7" s="11" t="n">
        <v>2</v>
      </c>
      <c r="B7" s="6" t="s">
        <v>13</v>
      </c>
      <c r="C7" s="12" t="s">
        <v>19</v>
      </c>
      <c r="D7" s="16" t="s">
        <v>20</v>
      </c>
      <c r="E7" s="14" t="n">
        <v>190</v>
      </c>
      <c r="F7" s="15" t="s">
        <v>21</v>
      </c>
      <c r="G7" s="15" t="s">
        <v>22</v>
      </c>
      <c r="H7" s="12" t="s">
        <v>18</v>
      </c>
      <c r="I7" s="17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</row>
    <row r="8" s="18" customFormat="true" ht="52.5" hidden="false" customHeight="true" outlineLevel="0" collapsed="false">
      <c r="A8" s="11" t="n">
        <v>3</v>
      </c>
      <c r="B8" s="6" t="s">
        <v>13</v>
      </c>
      <c r="C8" s="12" t="s">
        <v>23</v>
      </c>
      <c r="D8" s="16" t="s">
        <v>24</v>
      </c>
      <c r="E8" s="14" t="n">
        <v>119</v>
      </c>
      <c r="F8" s="15" t="s">
        <v>25</v>
      </c>
      <c r="G8" s="15" t="s">
        <v>26</v>
      </c>
      <c r="H8" s="12" t="s">
        <v>18</v>
      </c>
      <c r="I8" s="17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18" customFormat="true" ht="69" hidden="false" customHeight="false" outlineLevel="0" collapsed="false">
      <c r="A9" s="11" t="n">
        <v>4</v>
      </c>
      <c r="B9" s="6" t="s">
        <v>13</v>
      </c>
      <c r="C9" s="12" t="s">
        <v>27</v>
      </c>
      <c r="D9" s="19" t="s">
        <v>28</v>
      </c>
      <c r="E9" s="14" t="n">
        <v>197</v>
      </c>
      <c r="F9" s="15" t="s">
        <v>29</v>
      </c>
      <c r="G9" s="15"/>
      <c r="H9" s="12" t="s">
        <v>30</v>
      </c>
      <c r="I9" s="17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</row>
    <row r="10" s="18" customFormat="true" ht="66" hidden="false" customHeight="true" outlineLevel="0" collapsed="false">
      <c r="A10" s="11" t="n">
        <v>5</v>
      </c>
      <c r="B10" s="6" t="s">
        <v>13</v>
      </c>
      <c r="C10" s="12" t="s">
        <v>31</v>
      </c>
      <c r="D10" s="19" t="s">
        <v>32</v>
      </c>
      <c r="E10" s="14" t="n">
        <v>185</v>
      </c>
      <c r="F10" s="15" t="s">
        <v>33</v>
      </c>
      <c r="G10" s="15"/>
      <c r="H10" s="20" t="s">
        <v>34</v>
      </c>
      <c r="I10" s="17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21.75" hidden="false" customHeight="false" outlineLevel="0" collapsed="false">
      <c r="A11" s="11"/>
      <c r="B11" s="6"/>
      <c r="C11" s="21" t="s">
        <v>35</v>
      </c>
      <c r="D11" s="22"/>
      <c r="E11" s="17"/>
      <c r="F11" s="17"/>
      <c r="G11" s="17"/>
      <c r="H11" s="23"/>
      <c r="I11" s="17"/>
    </row>
    <row r="12" customFormat="false" ht="69" hidden="false" customHeight="false" outlineLevel="0" collapsed="false">
      <c r="A12" s="11" t="n">
        <v>6</v>
      </c>
      <c r="B12" s="6" t="s">
        <v>13</v>
      </c>
      <c r="C12" s="12" t="s">
        <v>36</v>
      </c>
      <c r="D12" s="19" t="s">
        <v>37</v>
      </c>
      <c r="E12" s="14" t="n">
        <v>100</v>
      </c>
      <c r="F12" s="15" t="s">
        <v>38</v>
      </c>
      <c r="G12" s="15" t="s">
        <v>39</v>
      </c>
      <c r="H12" s="12" t="s">
        <v>40</v>
      </c>
      <c r="I12" s="17"/>
    </row>
    <row r="13" customFormat="false" ht="51" hidden="false" customHeight="true" outlineLevel="0" collapsed="false">
      <c r="A13" s="11" t="n">
        <v>7</v>
      </c>
      <c r="B13" s="6" t="s">
        <v>13</v>
      </c>
      <c r="C13" s="12" t="s">
        <v>41</v>
      </c>
      <c r="D13" s="19" t="s">
        <v>42</v>
      </c>
      <c r="E13" s="14" t="n">
        <v>480</v>
      </c>
      <c r="F13" s="15" t="s">
        <v>43</v>
      </c>
      <c r="G13" s="15"/>
      <c r="H13" s="12" t="s">
        <v>44</v>
      </c>
      <c r="I13" s="24"/>
    </row>
    <row r="14" customFormat="false" ht="51.75" hidden="false" customHeight="false" outlineLevel="0" collapsed="false">
      <c r="A14" s="11" t="n">
        <v>8</v>
      </c>
      <c r="B14" s="6" t="s">
        <v>13</v>
      </c>
      <c r="C14" s="12" t="s">
        <v>45</v>
      </c>
      <c r="D14" s="19" t="s">
        <v>46</v>
      </c>
      <c r="E14" s="14" t="n">
        <v>100</v>
      </c>
      <c r="F14" s="15" t="s">
        <v>47</v>
      </c>
      <c r="G14" s="15"/>
      <c r="H14" s="12" t="s">
        <v>44</v>
      </c>
      <c r="I14" s="24"/>
    </row>
    <row r="15" customFormat="false" ht="26.25" hidden="false" customHeight="true" outlineLevel="0" collapsed="false">
      <c r="A15" s="11"/>
      <c r="B15" s="25"/>
      <c r="C15" s="26" t="s">
        <v>12</v>
      </c>
      <c r="D15" s="27"/>
      <c r="E15" s="28"/>
      <c r="F15" s="25"/>
      <c r="G15" s="25"/>
      <c r="H15" s="7"/>
      <c r="I15" s="24"/>
    </row>
    <row r="16" customFormat="false" ht="69" hidden="false" customHeight="false" outlineLevel="0" collapsed="false">
      <c r="A16" s="11" t="n">
        <v>9</v>
      </c>
      <c r="B16" s="6" t="s">
        <v>48</v>
      </c>
      <c r="C16" s="12" t="s">
        <v>49</v>
      </c>
      <c r="D16" s="19" t="s">
        <v>50</v>
      </c>
      <c r="E16" s="14" t="n">
        <v>398</v>
      </c>
      <c r="F16" s="15" t="s">
        <v>33</v>
      </c>
      <c r="G16" s="14" t="s">
        <v>51</v>
      </c>
      <c r="H16" s="12" t="s">
        <v>52</v>
      </c>
      <c r="I16" s="24"/>
    </row>
    <row r="17" customFormat="false" ht="86.25" hidden="false" customHeight="false" outlineLevel="0" collapsed="false">
      <c r="A17" s="11" t="n">
        <v>10</v>
      </c>
      <c r="B17" s="6" t="s">
        <v>48</v>
      </c>
      <c r="C17" s="12" t="s">
        <v>53</v>
      </c>
      <c r="D17" s="19" t="s">
        <v>54</v>
      </c>
      <c r="E17" s="14" t="n">
        <v>540</v>
      </c>
      <c r="F17" s="15" t="s">
        <v>55</v>
      </c>
      <c r="G17" s="14"/>
      <c r="H17" s="12" t="s">
        <v>52</v>
      </c>
      <c r="I17" s="24"/>
    </row>
    <row r="18" customFormat="false" ht="95.25" hidden="false" customHeight="true" outlineLevel="0" collapsed="false">
      <c r="A18" s="11" t="n">
        <v>11</v>
      </c>
      <c r="B18" s="6" t="s">
        <v>48</v>
      </c>
      <c r="C18" s="12" t="s">
        <v>56</v>
      </c>
      <c r="D18" s="19" t="s">
        <v>57</v>
      </c>
      <c r="E18" s="14" t="n">
        <v>170</v>
      </c>
      <c r="F18" s="15" t="s">
        <v>58</v>
      </c>
      <c r="G18" s="14"/>
      <c r="H18" s="29" t="s">
        <v>59</v>
      </c>
      <c r="I18" s="24"/>
    </row>
    <row r="19" customFormat="false" ht="40.5" hidden="false" customHeight="true" outlineLevel="0" collapsed="false">
      <c r="A19" s="11"/>
      <c r="B19" s="6"/>
      <c r="C19" s="26" t="s">
        <v>35</v>
      </c>
      <c r="D19" s="30"/>
      <c r="E19" s="28"/>
      <c r="F19" s="31"/>
      <c r="G19" s="31"/>
      <c r="H19" s="7"/>
      <c r="I19" s="24"/>
    </row>
    <row r="20" customFormat="false" ht="55.5" hidden="false" customHeight="true" outlineLevel="0" collapsed="false">
      <c r="A20" s="11" t="n">
        <v>12</v>
      </c>
      <c r="B20" s="6" t="s">
        <v>48</v>
      </c>
      <c r="C20" s="12" t="s">
        <v>60</v>
      </c>
      <c r="D20" s="19" t="s">
        <v>61</v>
      </c>
      <c r="E20" s="14" t="n">
        <v>400</v>
      </c>
      <c r="F20" s="15" t="s">
        <v>62</v>
      </c>
      <c r="G20" s="14"/>
      <c r="H20" s="29" t="s">
        <v>52</v>
      </c>
      <c r="I20" s="24"/>
    </row>
    <row r="21" customFormat="false" ht="68.25" hidden="false" customHeight="true" outlineLevel="0" collapsed="false">
      <c r="A21" s="11" t="n">
        <v>13</v>
      </c>
      <c r="B21" s="6" t="s">
        <v>48</v>
      </c>
      <c r="C21" s="12" t="s">
        <v>63</v>
      </c>
      <c r="D21" s="19" t="s">
        <v>64</v>
      </c>
      <c r="E21" s="14" t="n">
        <v>100</v>
      </c>
      <c r="F21" s="15" t="s">
        <v>62</v>
      </c>
      <c r="G21" s="14"/>
      <c r="H21" s="29" t="s">
        <v>52</v>
      </c>
      <c r="I21" s="24"/>
    </row>
    <row r="22" customFormat="false" ht="53.25" hidden="false" customHeight="true" outlineLevel="0" collapsed="false">
      <c r="A22" s="11" t="n">
        <v>14</v>
      </c>
      <c r="B22" s="6" t="s">
        <v>48</v>
      </c>
      <c r="C22" s="12" t="s">
        <v>65</v>
      </c>
      <c r="D22" s="19" t="s">
        <v>66</v>
      </c>
      <c r="E22" s="14" t="n">
        <v>500</v>
      </c>
      <c r="F22" s="15" t="s">
        <v>67</v>
      </c>
      <c r="G22" s="14"/>
      <c r="H22" s="12" t="s">
        <v>68</v>
      </c>
      <c r="I22" s="24"/>
    </row>
    <row r="23" customFormat="false" ht="69.75" hidden="false" customHeight="true" outlineLevel="0" collapsed="false">
      <c r="A23" s="11" t="n">
        <v>15</v>
      </c>
      <c r="B23" s="6" t="s">
        <v>48</v>
      </c>
      <c r="C23" s="12" t="s">
        <v>69</v>
      </c>
      <c r="D23" s="19" t="s">
        <v>70</v>
      </c>
      <c r="E23" s="14" t="n">
        <v>500</v>
      </c>
      <c r="F23" s="15" t="s">
        <v>71</v>
      </c>
      <c r="G23" s="14"/>
      <c r="H23" s="29" t="str">
        <f aca="false">H21</f>
        <v>{]hr¯n ]qÀ¯oIcn¨p </v>
      </c>
      <c r="I23" s="24"/>
    </row>
    <row r="24" customFormat="false" ht="51" hidden="false" customHeight="true" outlineLevel="0" collapsed="false">
      <c r="A24" s="11" t="n">
        <v>16</v>
      </c>
      <c r="B24" s="6" t="s">
        <v>48</v>
      </c>
      <c r="C24" s="12" t="s">
        <v>72</v>
      </c>
      <c r="D24" s="19" t="s">
        <v>73</v>
      </c>
      <c r="E24" s="14" t="n">
        <v>320</v>
      </c>
      <c r="F24" s="15" t="s">
        <v>74</v>
      </c>
      <c r="G24" s="14"/>
      <c r="H24" s="29" t="str">
        <f aca="false">H23</f>
        <v>{]hr¯n ]qÀ¯oIcn¨p </v>
      </c>
      <c r="I24" s="24"/>
    </row>
    <row r="25" customFormat="false" ht="51" hidden="false" customHeight="true" outlineLevel="0" collapsed="false">
      <c r="A25" s="11" t="n">
        <v>17</v>
      </c>
      <c r="B25" s="6" t="s">
        <v>48</v>
      </c>
      <c r="C25" s="12" t="s">
        <v>75</v>
      </c>
      <c r="D25" s="19" t="s">
        <v>76</v>
      </c>
      <c r="E25" s="14" t="n">
        <v>150</v>
      </c>
      <c r="F25" s="15" t="s">
        <v>77</v>
      </c>
      <c r="G25" s="14"/>
      <c r="H25" s="32" t="str">
        <f aca="false">H24</f>
        <v>{]hr¯n ]qÀ¯oIcn¨p </v>
      </c>
      <c r="I25" s="24"/>
    </row>
    <row r="26" customFormat="false" ht="24.75" hidden="false" customHeight="false" outlineLevel="0" collapsed="false">
      <c r="A26" s="11"/>
      <c r="B26" s="6"/>
      <c r="C26" s="33" t="s">
        <v>78</v>
      </c>
      <c r="D26" s="34"/>
      <c r="E26" s="28"/>
      <c r="F26" s="7"/>
      <c r="G26" s="7"/>
      <c r="H26" s="7"/>
      <c r="I26" s="24"/>
    </row>
    <row r="27" customFormat="false" ht="86.25" hidden="false" customHeight="false" outlineLevel="0" collapsed="false">
      <c r="A27" s="11" t="n">
        <v>18</v>
      </c>
      <c r="B27" s="6" t="s">
        <v>48</v>
      </c>
      <c r="C27" s="35" t="s">
        <v>79</v>
      </c>
      <c r="D27" s="13" t="s">
        <v>80</v>
      </c>
      <c r="E27" s="36" t="n">
        <v>250</v>
      </c>
      <c r="F27" s="36"/>
      <c r="G27" s="36"/>
      <c r="H27" s="35" t="s">
        <v>81</v>
      </c>
      <c r="I27" s="24"/>
    </row>
    <row r="28" customFormat="false" ht="24.75" hidden="false" customHeight="false" outlineLevel="0" collapsed="false">
      <c r="A28" s="11"/>
      <c r="B28" s="37"/>
      <c r="C28" s="38" t="s">
        <v>12</v>
      </c>
      <c r="D28" s="39"/>
      <c r="E28" s="28"/>
      <c r="F28" s="28"/>
      <c r="G28" s="28"/>
      <c r="H28" s="25"/>
      <c r="I28" s="24"/>
    </row>
    <row r="29" customFormat="false" ht="51.75" hidden="false" customHeight="false" outlineLevel="0" collapsed="false">
      <c r="A29" s="11" t="n">
        <v>19</v>
      </c>
      <c r="B29" s="40" t="s">
        <v>82</v>
      </c>
      <c r="C29" s="12" t="s">
        <v>83</v>
      </c>
      <c r="D29" s="20" t="s">
        <v>84</v>
      </c>
      <c r="E29" s="14" t="n">
        <v>246</v>
      </c>
      <c r="F29" s="14" t="s">
        <v>85</v>
      </c>
      <c r="G29" s="14" t="s">
        <v>86</v>
      </c>
      <c r="H29" s="12" t="s">
        <v>18</v>
      </c>
      <c r="I29" s="24"/>
    </row>
    <row r="30" customFormat="false" ht="69" hidden="false" customHeight="false" outlineLevel="0" collapsed="false">
      <c r="A30" s="11" t="n">
        <v>20</v>
      </c>
      <c r="B30" s="40" t="s">
        <v>82</v>
      </c>
      <c r="C30" s="12" t="s">
        <v>87</v>
      </c>
      <c r="D30" s="16" t="s">
        <v>88</v>
      </c>
      <c r="E30" s="14" t="n">
        <v>310</v>
      </c>
      <c r="F30" s="14" t="s">
        <v>89</v>
      </c>
      <c r="G30" s="14" t="s">
        <v>90</v>
      </c>
      <c r="H30" s="12" t="s">
        <v>18</v>
      </c>
      <c r="I30" s="24"/>
    </row>
    <row r="31" customFormat="false" ht="69" hidden="false" customHeight="false" outlineLevel="0" collapsed="false">
      <c r="A31" s="11" t="n">
        <v>21</v>
      </c>
      <c r="B31" s="40" t="s">
        <v>82</v>
      </c>
      <c r="C31" s="12" t="s">
        <v>91</v>
      </c>
      <c r="D31" s="16" t="s">
        <v>92</v>
      </c>
      <c r="E31" s="14" t="n">
        <v>236</v>
      </c>
      <c r="F31" s="14" t="s">
        <v>93</v>
      </c>
      <c r="G31" s="14" t="s">
        <v>94</v>
      </c>
      <c r="H31" s="12" t="s">
        <v>18</v>
      </c>
      <c r="I31" s="24"/>
    </row>
    <row r="32" customFormat="false" ht="24.75" hidden="false" customHeight="false" outlineLevel="0" collapsed="false">
      <c r="A32" s="11"/>
      <c r="B32" s="40"/>
      <c r="C32" s="33" t="s">
        <v>35</v>
      </c>
      <c r="D32" s="41"/>
      <c r="E32" s="24"/>
      <c r="F32" s="24"/>
      <c r="G32" s="24"/>
      <c r="H32" s="37"/>
      <c r="I32" s="24"/>
    </row>
    <row r="33" customFormat="false" ht="66.75" hidden="false" customHeight="true" outlineLevel="0" collapsed="false">
      <c r="A33" s="11" t="n">
        <v>22</v>
      </c>
      <c r="B33" s="42" t="s">
        <v>82</v>
      </c>
      <c r="C33" s="12" t="s">
        <v>95</v>
      </c>
      <c r="D33" s="43" t="s">
        <v>96</v>
      </c>
      <c r="E33" s="44" t="n">
        <v>50</v>
      </c>
      <c r="F33" s="44" t="s">
        <v>97</v>
      </c>
      <c r="G33" s="44" t="s">
        <v>98</v>
      </c>
      <c r="H33" s="45" t="s">
        <v>18</v>
      </c>
      <c r="I33" s="46"/>
    </row>
    <row r="34" customFormat="false" ht="86.25" hidden="false" customHeight="false" outlineLevel="0" collapsed="false">
      <c r="A34" s="11" t="n">
        <v>23</v>
      </c>
      <c r="B34" s="42" t="s">
        <v>82</v>
      </c>
      <c r="C34" s="12" t="s">
        <v>99</v>
      </c>
      <c r="D34" s="43" t="s">
        <v>100</v>
      </c>
      <c r="E34" s="44" t="n">
        <v>49</v>
      </c>
      <c r="F34" s="44" t="s">
        <v>101</v>
      </c>
      <c r="G34" s="44" t="s">
        <v>39</v>
      </c>
      <c r="H34" s="29" t="s">
        <v>102</v>
      </c>
      <c r="I34" s="24"/>
    </row>
    <row r="35" customFormat="false" ht="86.25" hidden="false" customHeight="false" outlineLevel="0" collapsed="false">
      <c r="A35" s="11" t="n">
        <v>24</v>
      </c>
      <c r="B35" s="42" t="s">
        <v>82</v>
      </c>
      <c r="C35" s="12" t="s">
        <v>103</v>
      </c>
      <c r="D35" s="43" t="s">
        <v>104</v>
      </c>
      <c r="E35" s="44" t="n">
        <v>488</v>
      </c>
      <c r="F35" s="44" t="s">
        <v>105</v>
      </c>
      <c r="G35" s="44" t="s">
        <v>106</v>
      </c>
      <c r="H35" s="45" t="s">
        <v>18</v>
      </c>
      <c r="I35" s="24"/>
    </row>
    <row r="36" customFormat="false" ht="86.25" hidden="false" customHeight="false" outlineLevel="0" collapsed="false">
      <c r="A36" s="11" t="n">
        <v>25</v>
      </c>
      <c r="B36" s="42" t="s">
        <v>82</v>
      </c>
      <c r="C36" s="12" t="s">
        <v>107</v>
      </c>
      <c r="D36" s="43" t="s">
        <v>108</v>
      </c>
      <c r="E36" s="44" t="n">
        <v>117</v>
      </c>
      <c r="F36" s="44" t="s">
        <v>109</v>
      </c>
      <c r="G36" s="44" t="s">
        <v>110</v>
      </c>
      <c r="H36" s="47" t="s">
        <v>111</v>
      </c>
      <c r="I36" s="24"/>
    </row>
    <row r="37" customFormat="false" ht="48" hidden="false" customHeight="true" outlineLevel="0" collapsed="false">
      <c r="A37" s="11" t="n">
        <v>26</v>
      </c>
      <c r="B37" s="42" t="s">
        <v>82</v>
      </c>
      <c r="C37" s="12" t="s">
        <v>112</v>
      </c>
      <c r="D37" s="43" t="s">
        <v>113</v>
      </c>
      <c r="E37" s="44" t="n">
        <v>75</v>
      </c>
      <c r="F37" s="44"/>
      <c r="G37" s="44"/>
      <c r="H37" s="29" t="s">
        <v>114</v>
      </c>
      <c r="I37" s="24"/>
    </row>
    <row r="38" customFormat="false" ht="26.25" hidden="false" customHeight="true" outlineLevel="0" collapsed="false">
      <c r="A38" s="11"/>
      <c r="B38" s="40"/>
      <c r="C38" s="33" t="s">
        <v>12</v>
      </c>
      <c r="D38" s="41"/>
      <c r="E38" s="24"/>
      <c r="F38" s="24"/>
      <c r="G38" s="24"/>
      <c r="H38" s="37"/>
      <c r="I38" s="24"/>
    </row>
    <row r="39" customFormat="false" ht="46.5" hidden="false" customHeight="true" outlineLevel="0" collapsed="false">
      <c r="A39" s="11" t="n">
        <v>27</v>
      </c>
      <c r="B39" s="37" t="s">
        <v>115</v>
      </c>
      <c r="C39" s="12" t="s">
        <v>116</v>
      </c>
      <c r="D39" s="16" t="s">
        <v>117</v>
      </c>
      <c r="E39" s="14" t="n">
        <v>565</v>
      </c>
      <c r="F39" s="14" t="s">
        <v>118</v>
      </c>
      <c r="G39" s="14" t="s">
        <v>94</v>
      </c>
      <c r="H39" s="16" t="s">
        <v>119</v>
      </c>
      <c r="I39" s="24"/>
    </row>
    <row r="40" customFormat="false" ht="69" hidden="false" customHeight="false" outlineLevel="0" collapsed="false">
      <c r="A40" s="11" t="n">
        <v>28</v>
      </c>
      <c r="B40" s="37" t="s">
        <v>115</v>
      </c>
      <c r="C40" s="12" t="s">
        <v>120</v>
      </c>
      <c r="D40" s="16" t="s">
        <v>121</v>
      </c>
      <c r="E40" s="14" t="n">
        <v>300</v>
      </c>
      <c r="F40" s="14" t="s">
        <v>77</v>
      </c>
      <c r="G40" s="14"/>
      <c r="H40" s="12" t="s">
        <v>18</v>
      </c>
      <c r="I40" s="24"/>
    </row>
    <row r="41" customFormat="false" ht="24.75" hidden="false" customHeight="false" outlineLevel="0" collapsed="false">
      <c r="A41" s="11"/>
      <c r="B41" s="37"/>
      <c r="C41" s="33" t="s">
        <v>35</v>
      </c>
      <c r="D41" s="41"/>
      <c r="E41" s="24"/>
      <c r="F41" s="24"/>
      <c r="G41" s="24"/>
      <c r="H41" s="37"/>
      <c r="I41" s="24"/>
    </row>
    <row r="42" customFormat="false" ht="69.75" hidden="false" customHeight="true" outlineLevel="0" collapsed="false">
      <c r="A42" s="11" t="n">
        <v>29</v>
      </c>
      <c r="B42" s="37" t="s">
        <v>115</v>
      </c>
      <c r="C42" s="12" t="s">
        <v>122</v>
      </c>
      <c r="D42" s="19" t="s">
        <v>123</v>
      </c>
      <c r="E42" s="14" t="n">
        <v>200</v>
      </c>
      <c r="F42" s="14" t="s">
        <v>124</v>
      </c>
      <c r="G42" s="14"/>
      <c r="H42" s="32" t="s">
        <v>125</v>
      </c>
      <c r="I42" s="24"/>
    </row>
    <row r="43" customFormat="false" ht="53.25" hidden="false" customHeight="true" outlineLevel="0" collapsed="false">
      <c r="A43" s="11" t="n">
        <v>30</v>
      </c>
      <c r="B43" s="37" t="s">
        <v>115</v>
      </c>
      <c r="C43" s="12" t="s">
        <v>126</v>
      </c>
      <c r="D43" s="19" t="s">
        <v>127</v>
      </c>
      <c r="E43" s="14" t="n">
        <v>300</v>
      </c>
      <c r="F43" s="14"/>
      <c r="G43" s="14"/>
      <c r="H43" s="29" t="s">
        <v>128</v>
      </c>
      <c r="I43" s="24"/>
    </row>
    <row r="44" customFormat="false" ht="53.25" hidden="false" customHeight="true" outlineLevel="0" collapsed="false">
      <c r="A44" s="11" t="n">
        <v>31</v>
      </c>
      <c r="B44" s="37" t="s">
        <v>115</v>
      </c>
      <c r="C44" s="12" t="s">
        <v>129</v>
      </c>
      <c r="D44" s="19" t="s">
        <v>123</v>
      </c>
      <c r="E44" s="14" t="n">
        <v>200</v>
      </c>
      <c r="F44" s="14" t="s">
        <v>130</v>
      </c>
      <c r="G44" s="14"/>
      <c r="H44" s="12" t="s">
        <v>111</v>
      </c>
      <c r="I44" s="24"/>
    </row>
    <row r="45" customFormat="false" ht="24.75" hidden="false" customHeight="false" outlineLevel="0" collapsed="false">
      <c r="A45" s="11"/>
      <c r="B45" s="37"/>
      <c r="C45" s="48" t="s">
        <v>131</v>
      </c>
      <c r="D45" s="41"/>
      <c r="E45" s="24"/>
      <c r="F45" s="24"/>
      <c r="G45" s="24"/>
      <c r="H45" s="37"/>
      <c r="I45" s="24"/>
    </row>
    <row r="46" customFormat="false" ht="69" hidden="false" customHeight="false" outlineLevel="0" collapsed="false">
      <c r="A46" s="11" t="n">
        <v>32</v>
      </c>
      <c r="B46" s="37" t="s">
        <v>132</v>
      </c>
      <c r="C46" s="12" t="s">
        <v>133</v>
      </c>
      <c r="D46" s="16" t="s">
        <v>134</v>
      </c>
      <c r="E46" s="14" t="n">
        <v>142</v>
      </c>
      <c r="F46" s="14" t="s">
        <v>135</v>
      </c>
      <c r="G46" s="14" t="s">
        <v>136</v>
      </c>
      <c r="H46" s="12" t="s">
        <v>18</v>
      </c>
      <c r="I46" s="24"/>
    </row>
    <row r="47" customFormat="false" ht="108.75" hidden="false" customHeight="true" outlineLevel="0" collapsed="false">
      <c r="A47" s="11" t="n">
        <v>33</v>
      </c>
      <c r="B47" s="37" t="s">
        <v>132</v>
      </c>
      <c r="C47" s="12" t="s">
        <v>137</v>
      </c>
      <c r="D47" s="16" t="s">
        <v>138</v>
      </c>
      <c r="E47" s="14" t="n">
        <v>128</v>
      </c>
      <c r="F47" s="14" t="s">
        <v>139</v>
      </c>
      <c r="G47" s="14"/>
      <c r="H47" s="12" t="s">
        <v>140</v>
      </c>
      <c r="I47" s="24"/>
    </row>
    <row r="48" customFormat="false" ht="87" hidden="false" customHeight="true" outlineLevel="0" collapsed="false">
      <c r="A48" s="11" t="n">
        <v>34</v>
      </c>
      <c r="B48" s="37" t="s">
        <v>132</v>
      </c>
      <c r="C48" s="12" t="s">
        <v>141</v>
      </c>
      <c r="D48" s="16" t="s">
        <v>142</v>
      </c>
      <c r="E48" s="14" t="n">
        <v>595</v>
      </c>
      <c r="F48" s="14" t="s">
        <v>143</v>
      </c>
      <c r="G48" s="49" t="s">
        <v>144</v>
      </c>
      <c r="H48" s="45" t="s">
        <v>18</v>
      </c>
      <c r="I48" s="24"/>
    </row>
    <row r="49" customFormat="false" ht="24.75" hidden="false" customHeight="false" outlineLevel="0" collapsed="false">
      <c r="A49" s="11"/>
      <c r="B49" s="37"/>
      <c r="C49" s="48" t="s">
        <v>145</v>
      </c>
      <c r="D49" s="41"/>
      <c r="E49" s="24"/>
      <c r="F49" s="24"/>
      <c r="G49" s="24"/>
      <c r="H49" s="37"/>
      <c r="I49" s="24"/>
    </row>
    <row r="50" customFormat="false" ht="79.5" hidden="false" customHeight="true" outlineLevel="0" collapsed="false">
      <c r="A50" s="11" t="n">
        <v>35</v>
      </c>
      <c r="B50" s="50" t="s">
        <v>132</v>
      </c>
      <c r="C50" s="12" t="s">
        <v>146</v>
      </c>
      <c r="D50" s="43" t="s">
        <v>147</v>
      </c>
      <c r="E50" s="44" t="n">
        <v>185</v>
      </c>
      <c r="F50" s="44" t="s">
        <v>148</v>
      </c>
      <c r="G50" s="44" t="s">
        <v>149</v>
      </c>
      <c r="H50" s="16" t="s">
        <v>150</v>
      </c>
      <c r="I50" s="24"/>
    </row>
    <row r="51" customFormat="false" ht="86.25" hidden="false" customHeight="false" outlineLevel="0" collapsed="false">
      <c r="A51" s="11" t="n">
        <v>36</v>
      </c>
      <c r="B51" s="37" t="s">
        <v>132</v>
      </c>
      <c r="C51" s="12" t="s">
        <v>151</v>
      </c>
      <c r="D51" s="19" t="s">
        <v>152</v>
      </c>
      <c r="E51" s="14" t="n">
        <v>375</v>
      </c>
      <c r="F51" s="14"/>
      <c r="G51" s="14"/>
      <c r="H51" s="12" t="s">
        <v>153</v>
      </c>
      <c r="I51" s="24"/>
    </row>
    <row r="52" customFormat="false" ht="85.5" hidden="false" customHeight="true" outlineLevel="0" collapsed="false">
      <c r="A52" s="11" t="n">
        <v>37</v>
      </c>
      <c r="B52" s="50" t="s">
        <v>132</v>
      </c>
      <c r="C52" s="12" t="s">
        <v>154</v>
      </c>
      <c r="D52" s="43" t="s">
        <v>155</v>
      </c>
      <c r="E52" s="44" t="n">
        <v>115</v>
      </c>
      <c r="F52" s="44"/>
      <c r="G52" s="44"/>
      <c r="H52" s="29" t="s">
        <v>156</v>
      </c>
      <c r="I52" s="24"/>
    </row>
    <row r="53" customFormat="false" ht="86.25" hidden="false" customHeight="false" outlineLevel="0" collapsed="false">
      <c r="A53" s="11" t="n">
        <v>38</v>
      </c>
      <c r="B53" s="37" t="s">
        <v>132</v>
      </c>
      <c r="C53" s="12" t="s">
        <v>157</v>
      </c>
      <c r="D53" s="19" t="s">
        <v>158</v>
      </c>
      <c r="E53" s="14" t="n">
        <v>25</v>
      </c>
      <c r="F53" s="14"/>
      <c r="G53" s="14"/>
      <c r="H53" s="12" t="s">
        <v>159</v>
      </c>
      <c r="I53" s="24"/>
    </row>
    <row r="54" customFormat="false" ht="24.75" hidden="false" customHeight="false" outlineLevel="0" collapsed="false">
      <c r="A54" s="11"/>
      <c r="B54" s="37"/>
      <c r="C54" s="48" t="s">
        <v>160</v>
      </c>
      <c r="D54" s="41"/>
      <c r="E54" s="24"/>
      <c r="F54" s="24"/>
      <c r="G54" s="24"/>
      <c r="H54" s="37"/>
      <c r="I54" s="24"/>
    </row>
    <row r="55" customFormat="false" ht="59.25" hidden="false" customHeight="true" outlineLevel="0" collapsed="false">
      <c r="A55" s="11" t="n">
        <v>39</v>
      </c>
      <c r="B55" s="50" t="s">
        <v>132</v>
      </c>
      <c r="C55" s="12" t="s">
        <v>161</v>
      </c>
      <c r="D55" s="43" t="s">
        <v>162</v>
      </c>
      <c r="E55" s="51" t="n">
        <v>194.78</v>
      </c>
      <c r="F55" s="51" t="s">
        <v>163</v>
      </c>
      <c r="G55" s="14" t="s">
        <v>164</v>
      </c>
      <c r="H55" s="47" t="s">
        <v>165</v>
      </c>
      <c r="I55" s="24"/>
    </row>
    <row r="56" customFormat="false" ht="24.75" hidden="false" customHeight="false" outlineLevel="0" collapsed="false">
      <c r="A56" s="11"/>
      <c r="B56" s="37"/>
      <c r="C56" s="48" t="s">
        <v>131</v>
      </c>
      <c r="D56" s="41"/>
      <c r="E56" s="24"/>
      <c r="F56" s="24"/>
      <c r="G56" s="24"/>
      <c r="H56" s="37"/>
      <c r="I56" s="24"/>
    </row>
    <row r="57" customFormat="false" ht="69" hidden="false" customHeight="false" outlineLevel="0" collapsed="false">
      <c r="A57" s="11" t="n">
        <v>40</v>
      </c>
      <c r="B57" s="41" t="s">
        <v>166</v>
      </c>
      <c r="C57" s="12" t="s">
        <v>167</v>
      </c>
      <c r="D57" s="52" t="s">
        <v>168</v>
      </c>
      <c r="E57" s="49" t="n">
        <v>285</v>
      </c>
      <c r="F57" s="49" t="s">
        <v>169</v>
      </c>
      <c r="G57" s="49" t="s">
        <v>170</v>
      </c>
      <c r="H57" s="45" t="s">
        <v>18</v>
      </c>
      <c r="I57" s="24"/>
    </row>
    <row r="58" customFormat="false" ht="69" hidden="false" customHeight="false" outlineLevel="0" collapsed="false">
      <c r="A58" s="11" t="n">
        <v>41</v>
      </c>
      <c r="B58" s="41" t="s">
        <v>166</v>
      </c>
      <c r="C58" s="12" t="s">
        <v>171</v>
      </c>
      <c r="D58" s="52" t="s">
        <v>172</v>
      </c>
      <c r="E58" s="49" t="n">
        <v>185</v>
      </c>
      <c r="F58" s="49" t="s">
        <v>173</v>
      </c>
      <c r="G58" s="49" t="s">
        <v>174</v>
      </c>
      <c r="H58" s="45" t="s">
        <v>18</v>
      </c>
      <c r="I58" s="24"/>
    </row>
    <row r="59" customFormat="false" ht="69" hidden="false" customHeight="false" outlineLevel="0" collapsed="false">
      <c r="A59" s="11" t="n">
        <v>42</v>
      </c>
      <c r="B59" s="41" t="s">
        <v>166</v>
      </c>
      <c r="C59" s="12" t="s">
        <v>175</v>
      </c>
      <c r="D59" s="52" t="s">
        <v>168</v>
      </c>
      <c r="E59" s="49" t="n">
        <v>151</v>
      </c>
      <c r="F59" s="49" t="s">
        <v>176</v>
      </c>
      <c r="G59" s="49" t="s">
        <v>177</v>
      </c>
      <c r="H59" s="53" t="s">
        <v>178</v>
      </c>
      <c r="I59" s="24"/>
    </row>
    <row r="60" customFormat="false" ht="24.75" hidden="false" customHeight="false" outlineLevel="0" collapsed="false">
      <c r="A60" s="11"/>
      <c r="B60" s="37"/>
      <c r="C60" s="48" t="s">
        <v>145</v>
      </c>
      <c r="D60" s="41"/>
      <c r="E60" s="24"/>
      <c r="F60" s="24"/>
      <c r="G60" s="24"/>
      <c r="H60" s="37"/>
      <c r="I60" s="24"/>
    </row>
    <row r="61" customFormat="false" ht="81.75" hidden="false" customHeight="true" outlineLevel="0" collapsed="false">
      <c r="A61" s="11" t="n">
        <v>43</v>
      </c>
      <c r="B61" s="41" t="s">
        <v>166</v>
      </c>
      <c r="C61" s="12" t="s">
        <v>179</v>
      </c>
      <c r="D61" s="52" t="s">
        <v>180</v>
      </c>
      <c r="E61" s="32" t="n">
        <v>100</v>
      </c>
      <c r="F61" s="32" t="s">
        <v>181</v>
      </c>
      <c r="G61" s="49" t="s">
        <v>182</v>
      </c>
      <c r="H61" s="29" t="s">
        <v>159</v>
      </c>
      <c r="I61" s="24"/>
    </row>
    <row r="62" customFormat="false" ht="119.25" hidden="false" customHeight="true" outlineLevel="0" collapsed="false">
      <c r="A62" s="11" t="n">
        <v>44</v>
      </c>
      <c r="B62" s="41" t="s">
        <v>166</v>
      </c>
      <c r="C62" s="12" t="s">
        <v>183</v>
      </c>
      <c r="D62" s="47" t="s">
        <v>123</v>
      </c>
      <c r="E62" s="32" t="n">
        <v>200</v>
      </c>
      <c r="F62" s="32" t="s">
        <v>184</v>
      </c>
      <c r="G62" s="32" t="s">
        <v>185</v>
      </c>
      <c r="H62" s="29" t="s">
        <v>186</v>
      </c>
      <c r="I62" s="24"/>
    </row>
    <row r="63" customFormat="false" ht="102" hidden="false" customHeight="true" outlineLevel="0" collapsed="false">
      <c r="A63" s="11" t="n">
        <v>45</v>
      </c>
      <c r="B63" s="41" t="s">
        <v>166</v>
      </c>
      <c r="C63" s="12" t="s">
        <v>187</v>
      </c>
      <c r="D63" s="47" t="s">
        <v>66</v>
      </c>
      <c r="E63" s="32" t="n">
        <v>500</v>
      </c>
      <c r="F63" s="32" t="s">
        <v>188</v>
      </c>
      <c r="G63" s="32" t="s">
        <v>189</v>
      </c>
      <c r="H63" s="29" t="s">
        <v>190</v>
      </c>
      <c r="I63" s="24"/>
    </row>
    <row r="64" customFormat="false" ht="24.75" hidden="false" customHeight="false" outlineLevel="0" collapsed="false">
      <c r="A64" s="11"/>
      <c r="B64" s="37"/>
      <c r="C64" s="48" t="s">
        <v>131</v>
      </c>
      <c r="D64" s="41"/>
      <c r="E64" s="24"/>
      <c r="F64" s="24"/>
      <c r="G64" s="24"/>
      <c r="H64" s="37"/>
      <c r="I64" s="24"/>
    </row>
    <row r="65" customFormat="false" ht="111" hidden="false" customHeight="true" outlineLevel="0" collapsed="false">
      <c r="A65" s="11" t="n">
        <v>46</v>
      </c>
      <c r="B65" s="37" t="s">
        <v>191</v>
      </c>
      <c r="C65" s="37" t="s">
        <v>192</v>
      </c>
      <c r="D65" s="16" t="s">
        <v>193</v>
      </c>
      <c r="E65" s="14" t="n">
        <v>180</v>
      </c>
      <c r="F65" s="14" t="s">
        <v>194</v>
      </c>
      <c r="G65" s="14"/>
      <c r="H65" s="12" t="s">
        <v>102</v>
      </c>
      <c r="I65" s="24"/>
    </row>
    <row r="66" customFormat="false" ht="51" hidden="false" customHeight="true" outlineLevel="0" collapsed="false">
      <c r="A66" s="11" t="n">
        <v>47</v>
      </c>
      <c r="B66" s="37" t="s">
        <v>191</v>
      </c>
      <c r="C66" s="12" t="s">
        <v>195</v>
      </c>
      <c r="D66" s="16" t="s">
        <v>196</v>
      </c>
      <c r="E66" s="14" t="n">
        <v>186</v>
      </c>
      <c r="F66" s="14" t="s">
        <v>197</v>
      </c>
      <c r="G66" s="14"/>
      <c r="H66" s="12" t="s">
        <v>198</v>
      </c>
      <c r="I66" s="24"/>
    </row>
    <row r="67" customFormat="false" ht="64.5" hidden="false" customHeight="true" outlineLevel="0" collapsed="false">
      <c r="A67" s="11" t="n">
        <v>48</v>
      </c>
      <c r="B67" s="37" t="s">
        <v>191</v>
      </c>
      <c r="C67" s="12" t="s">
        <v>199</v>
      </c>
      <c r="D67" s="16" t="s">
        <v>200</v>
      </c>
      <c r="E67" s="14" t="n">
        <v>196</v>
      </c>
      <c r="F67" s="14" t="s">
        <v>201</v>
      </c>
      <c r="G67" s="14"/>
      <c r="H67" s="12" t="s">
        <v>202</v>
      </c>
      <c r="I67" s="24"/>
    </row>
    <row r="68" customFormat="false" ht="69" hidden="false" customHeight="false" outlineLevel="0" collapsed="false">
      <c r="A68" s="11" t="n">
        <v>49</v>
      </c>
      <c r="B68" s="37" t="s">
        <v>191</v>
      </c>
      <c r="C68" s="12" t="s">
        <v>203</v>
      </c>
      <c r="D68" s="16" t="s">
        <v>204</v>
      </c>
      <c r="E68" s="14" t="n">
        <v>91</v>
      </c>
      <c r="F68" s="14" t="s">
        <v>205</v>
      </c>
      <c r="G68" s="14" t="s">
        <v>206</v>
      </c>
      <c r="H68" s="12" t="s">
        <v>18</v>
      </c>
      <c r="I68" s="24"/>
    </row>
    <row r="69" customFormat="false" ht="51.75" hidden="false" customHeight="false" outlineLevel="0" collapsed="false">
      <c r="A69" s="11" t="n">
        <v>50</v>
      </c>
      <c r="B69" s="37" t="s">
        <v>191</v>
      </c>
      <c r="C69" s="12" t="s">
        <v>207</v>
      </c>
      <c r="D69" s="16" t="s">
        <v>204</v>
      </c>
      <c r="E69" s="14" t="n">
        <v>91</v>
      </c>
      <c r="F69" s="14" t="s">
        <v>208</v>
      </c>
      <c r="G69" s="14" t="s">
        <v>209</v>
      </c>
      <c r="H69" s="12" t="s">
        <v>18</v>
      </c>
      <c r="I69" s="24"/>
    </row>
    <row r="70" customFormat="false" ht="24.75" hidden="false" customHeight="false" outlineLevel="0" collapsed="false">
      <c r="A70" s="11"/>
      <c r="B70" s="37"/>
      <c r="C70" s="48" t="s">
        <v>35</v>
      </c>
      <c r="D70" s="41"/>
      <c r="E70" s="24"/>
      <c r="F70" s="24"/>
      <c r="G70" s="24"/>
      <c r="H70" s="37"/>
      <c r="I70" s="24"/>
    </row>
    <row r="71" customFormat="false" ht="81" hidden="false" customHeight="true" outlineLevel="0" collapsed="false">
      <c r="A71" s="11" t="n">
        <v>51</v>
      </c>
      <c r="B71" s="37" t="s">
        <v>191</v>
      </c>
      <c r="C71" s="12" t="s">
        <v>210</v>
      </c>
      <c r="D71" s="54" t="s">
        <v>76</v>
      </c>
      <c r="E71" s="44" t="n">
        <v>150</v>
      </c>
      <c r="F71" s="44" t="s">
        <v>211</v>
      </c>
      <c r="G71" s="44" t="s">
        <v>212</v>
      </c>
      <c r="H71" s="32" t="s">
        <v>213</v>
      </c>
      <c r="I71" s="24"/>
    </row>
    <row r="72" customFormat="false" ht="81" hidden="false" customHeight="false" outlineLevel="0" collapsed="false">
      <c r="A72" s="11" t="n">
        <v>52</v>
      </c>
      <c r="B72" s="37" t="s">
        <v>191</v>
      </c>
      <c r="C72" s="12" t="s">
        <v>214</v>
      </c>
      <c r="D72" s="54" t="s">
        <v>215</v>
      </c>
      <c r="E72" s="44" t="n">
        <v>378</v>
      </c>
      <c r="F72" s="44" t="s">
        <v>216</v>
      </c>
      <c r="G72" s="44" t="s">
        <v>217</v>
      </c>
      <c r="H72" s="55" t="s">
        <v>218</v>
      </c>
      <c r="I72" s="24"/>
    </row>
    <row r="73" customFormat="false" ht="81" hidden="false" customHeight="false" outlineLevel="0" collapsed="false">
      <c r="A73" s="11" t="n">
        <v>53</v>
      </c>
      <c r="B73" s="37" t="s">
        <v>191</v>
      </c>
      <c r="C73" s="12" t="s">
        <v>219</v>
      </c>
      <c r="D73" s="54" t="s">
        <v>220</v>
      </c>
      <c r="E73" s="44" t="n">
        <v>300</v>
      </c>
      <c r="F73" s="56" t="s">
        <v>221</v>
      </c>
      <c r="G73" s="44" t="s">
        <v>222</v>
      </c>
      <c r="H73" s="55" t="s">
        <v>223</v>
      </c>
      <c r="I73" s="24"/>
    </row>
    <row r="74" customFormat="false" ht="81" hidden="false" customHeight="false" outlineLevel="0" collapsed="false">
      <c r="A74" s="11" t="n">
        <v>54</v>
      </c>
      <c r="B74" s="37" t="s">
        <v>191</v>
      </c>
      <c r="C74" s="12" t="s">
        <v>224</v>
      </c>
      <c r="D74" s="54" t="s">
        <v>220</v>
      </c>
      <c r="E74" s="44" t="n">
        <v>78</v>
      </c>
      <c r="F74" s="56"/>
      <c r="G74" s="44"/>
      <c r="H74" s="55" t="s">
        <v>218</v>
      </c>
      <c r="I74" s="24"/>
    </row>
    <row r="75" customFormat="false" ht="102" hidden="false" customHeight="true" outlineLevel="0" collapsed="false">
      <c r="A75" s="11" t="n">
        <v>55</v>
      </c>
      <c r="B75" s="37" t="s">
        <v>191</v>
      </c>
      <c r="C75" s="12" t="s">
        <v>225</v>
      </c>
      <c r="D75" s="54" t="s">
        <v>226</v>
      </c>
      <c r="E75" s="44" t="n">
        <v>155</v>
      </c>
      <c r="F75" s="44" t="s">
        <v>227</v>
      </c>
      <c r="G75" s="44" t="s">
        <v>228</v>
      </c>
      <c r="H75" s="55" t="s">
        <v>218</v>
      </c>
      <c r="I75" s="24"/>
    </row>
    <row r="76" customFormat="false" ht="81" hidden="false" customHeight="false" outlineLevel="0" collapsed="false">
      <c r="A76" s="11" t="n">
        <v>56</v>
      </c>
      <c r="B76" s="37" t="s">
        <v>191</v>
      </c>
      <c r="C76" s="12" t="s">
        <v>229</v>
      </c>
      <c r="D76" s="54" t="s">
        <v>226</v>
      </c>
      <c r="E76" s="44" t="n">
        <v>160</v>
      </c>
      <c r="F76" s="44"/>
      <c r="G76" s="44"/>
      <c r="H76" s="55" t="s">
        <v>218</v>
      </c>
      <c r="I76" s="24"/>
    </row>
    <row r="77" customFormat="false" ht="24.75" hidden="false" customHeight="false" outlineLevel="0" collapsed="false">
      <c r="A77" s="11"/>
      <c r="B77" s="37"/>
      <c r="C77" s="48" t="s">
        <v>78</v>
      </c>
      <c r="D77" s="24"/>
      <c r="E77" s="24"/>
      <c r="F77" s="24"/>
      <c r="G77" s="24"/>
      <c r="H77" s="24"/>
      <c r="I77" s="24"/>
    </row>
    <row r="78" customFormat="false" ht="120.75" hidden="false" customHeight="true" outlineLevel="0" collapsed="false">
      <c r="A78" s="11" t="n">
        <v>57</v>
      </c>
      <c r="B78" s="37" t="s">
        <v>191</v>
      </c>
      <c r="C78" s="35" t="s">
        <v>230</v>
      </c>
      <c r="D78" s="57" t="s">
        <v>80</v>
      </c>
      <c r="E78" s="51" t="n">
        <v>200</v>
      </c>
      <c r="F78" s="51" t="s">
        <v>231</v>
      </c>
      <c r="G78" s="51"/>
      <c r="H78" s="58" t="s">
        <v>232</v>
      </c>
      <c r="I78" s="24"/>
    </row>
    <row r="79" customFormat="false" ht="24.75" hidden="false" customHeight="false" outlineLevel="0" collapsed="false">
      <c r="A79" s="11"/>
      <c r="B79" s="37"/>
      <c r="C79" s="48" t="s">
        <v>233</v>
      </c>
      <c r="D79" s="41"/>
      <c r="E79" s="24"/>
      <c r="F79" s="24"/>
      <c r="G79" s="24"/>
      <c r="H79" s="37"/>
      <c r="I79" s="24"/>
    </row>
    <row r="80" customFormat="false" ht="63" hidden="false" customHeight="false" outlineLevel="0" collapsed="false">
      <c r="A80" s="11" t="n">
        <v>58</v>
      </c>
      <c r="B80" s="37" t="s">
        <v>234</v>
      </c>
      <c r="C80" s="12" t="s">
        <v>235</v>
      </c>
      <c r="D80" s="16" t="s">
        <v>236</v>
      </c>
      <c r="E80" s="14" t="n">
        <v>320</v>
      </c>
      <c r="F80" s="14" t="s">
        <v>237</v>
      </c>
      <c r="G80" s="14"/>
      <c r="H80" s="12" t="s">
        <v>238</v>
      </c>
      <c r="I80" s="24"/>
    </row>
    <row r="81" customFormat="false" ht="63" hidden="false" customHeight="false" outlineLevel="0" collapsed="false">
      <c r="A81" s="11" t="n">
        <v>59</v>
      </c>
      <c r="B81" s="37" t="s">
        <v>234</v>
      </c>
      <c r="C81" s="12" t="s">
        <v>239</v>
      </c>
      <c r="D81" s="16" t="s">
        <v>240</v>
      </c>
      <c r="E81" s="14" t="n">
        <v>142</v>
      </c>
      <c r="F81" s="14" t="s">
        <v>205</v>
      </c>
      <c r="G81" s="14" t="s">
        <v>241</v>
      </c>
      <c r="H81" s="12" t="s">
        <v>18</v>
      </c>
      <c r="I81" s="24"/>
    </row>
    <row r="82" customFormat="false" ht="94.5" hidden="false" customHeight="false" outlineLevel="0" collapsed="false">
      <c r="A82" s="11" t="n">
        <v>60</v>
      </c>
      <c r="B82" s="37" t="s">
        <v>234</v>
      </c>
      <c r="C82" s="12" t="s">
        <v>242</v>
      </c>
      <c r="D82" s="16" t="s">
        <v>243</v>
      </c>
      <c r="E82" s="14" t="n">
        <v>142</v>
      </c>
      <c r="F82" s="14" t="s">
        <v>169</v>
      </c>
      <c r="G82" s="14"/>
      <c r="H82" s="20" t="s">
        <v>244</v>
      </c>
      <c r="I82" s="24"/>
    </row>
    <row r="83" customFormat="false" ht="61.5" hidden="false" customHeight="true" outlineLevel="0" collapsed="false">
      <c r="A83" s="11" t="n">
        <v>61</v>
      </c>
      <c r="B83" s="37" t="s">
        <v>234</v>
      </c>
      <c r="C83" s="12" t="s">
        <v>245</v>
      </c>
      <c r="D83" s="16" t="s">
        <v>246</v>
      </c>
      <c r="E83" s="14" t="n">
        <v>141</v>
      </c>
      <c r="F83" s="14" t="s">
        <v>247</v>
      </c>
      <c r="G83" s="14" t="s">
        <v>174</v>
      </c>
      <c r="H83" s="12" t="s">
        <v>18</v>
      </c>
      <c r="I83" s="24"/>
    </row>
    <row r="84" customFormat="false" ht="24.75" hidden="false" customHeight="false" outlineLevel="0" collapsed="false">
      <c r="A84" s="11"/>
      <c r="B84" s="37"/>
      <c r="C84" s="48" t="s">
        <v>35</v>
      </c>
      <c r="D84" s="41"/>
      <c r="E84" s="24"/>
      <c r="F84" s="24"/>
      <c r="G84" s="24"/>
      <c r="H84" s="37"/>
      <c r="I84" s="24"/>
    </row>
    <row r="85" customFormat="false" ht="51.75" hidden="false" customHeight="false" outlineLevel="0" collapsed="false">
      <c r="A85" s="11" t="n">
        <v>62</v>
      </c>
      <c r="B85" s="37" t="s">
        <v>234</v>
      </c>
      <c r="C85" s="12" t="s">
        <v>248</v>
      </c>
      <c r="D85" s="16" t="s">
        <v>96</v>
      </c>
      <c r="E85" s="14" t="n">
        <v>50</v>
      </c>
      <c r="F85" s="14" t="s">
        <v>249</v>
      </c>
      <c r="G85" s="14" t="s">
        <v>250</v>
      </c>
      <c r="H85" s="37" t="s">
        <v>251</v>
      </c>
      <c r="I85" s="24"/>
    </row>
    <row r="86" customFormat="false" ht="69" hidden="false" customHeight="false" outlineLevel="0" collapsed="false">
      <c r="A86" s="11" t="n">
        <v>63</v>
      </c>
      <c r="B86" s="37" t="s">
        <v>234</v>
      </c>
      <c r="C86" s="12" t="s">
        <v>252</v>
      </c>
      <c r="D86" s="16" t="s">
        <v>253</v>
      </c>
      <c r="E86" s="14" t="n">
        <v>50</v>
      </c>
      <c r="F86" s="14" t="s">
        <v>254</v>
      </c>
      <c r="G86" s="14" t="s">
        <v>255</v>
      </c>
      <c r="H86" s="37" t="s">
        <v>251</v>
      </c>
      <c r="I86" s="24"/>
    </row>
    <row r="87" customFormat="false" ht="51.75" hidden="false" customHeight="false" outlineLevel="0" collapsed="false">
      <c r="A87" s="11" t="n">
        <v>64</v>
      </c>
      <c r="B87" s="37" t="s">
        <v>234</v>
      </c>
      <c r="C87" s="12" t="s">
        <v>256</v>
      </c>
      <c r="D87" s="16" t="s">
        <v>253</v>
      </c>
      <c r="E87" s="14" t="n">
        <v>50</v>
      </c>
      <c r="F87" s="14"/>
      <c r="G87" s="14"/>
      <c r="H87" s="59" t="s">
        <v>257</v>
      </c>
      <c r="I87" s="24"/>
    </row>
    <row r="88" customFormat="false" ht="69" hidden="false" customHeight="false" outlineLevel="0" collapsed="false">
      <c r="A88" s="11" t="n">
        <v>65</v>
      </c>
      <c r="B88" s="37" t="s">
        <v>234</v>
      </c>
      <c r="C88" s="12" t="s">
        <v>258</v>
      </c>
      <c r="D88" s="16" t="s">
        <v>127</v>
      </c>
      <c r="E88" s="14" t="n">
        <v>300</v>
      </c>
      <c r="F88" s="14" t="s">
        <v>259</v>
      </c>
      <c r="G88" s="14"/>
      <c r="H88" s="12" t="s">
        <v>159</v>
      </c>
      <c r="I88" s="24"/>
    </row>
    <row r="89" customFormat="false" ht="69" hidden="false" customHeight="false" outlineLevel="0" collapsed="false">
      <c r="A89" s="11" t="n">
        <v>66</v>
      </c>
      <c r="B89" s="37" t="s">
        <v>234</v>
      </c>
      <c r="C89" s="12" t="s">
        <v>260</v>
      </c>
      <c r="D89" s="16" t="s">
        <v>261</v>
      </c>
      <c r="E89" s="14" t="n">
        <v>280</v>
      </c>
      <c r="F89" s="14" t="s">
        <v>262</v>
      </c>
      <c r="G89" s="14"/>
      <c r="H89" s="12" t="s">
        <v>263</v>
      </c>
      <c r="I89" s="24"/>
    </row>
    <row r="90" customFormat="false" ht="70.5" hidden="false" customHeight="true" outlineLevel="0" collapsed="false">
      <c r="A90" s="11" t="n">
        <v>67</v>
      </c>
      <c r="B90" s="37" t="s">
        <v>234</v>
      </c>
      <c r="C90" s="12" t="s">
        <v>264</v>
      </c>
      <c r="D90" s="16" t="s">
        <v>265</v>
      </c>
      <c r="E90" s="14" t="n">
        <v>120</v>
      </c>
      <c r="F90" s="14" t="s">
        <v>262</v>
      </c>
      <c r="G90" s="14"/>
      <c r="H90" s="12" t="s">
        <v>266</v>
      </c>
      <c r="I90" s="24"/>
    </row>
    <row r="91" customFormat="false" ht="24.75" hidden="false" customHeight="false" outlineLevel="0" collapsed="false">
      <c r="A91" s="11"/>
      <c r="B91" s="37"/>
      <c r="C91" s="48" t="s">
        <v>78</v>
      </c>
      <c r="D91" s="41"/>
      <c r="E91" s="24"/>
      <c r="F91" s="24"/>
      <c r="G91" s="24"/>
      <c r="H91" s="37"/>
      <c r="I91" s="24"/>
    </row>
    <row r="92" customFormat="false" ht="51.75" hidden="false" customHeight="false" outlineLevel="0" collapsed="false">
      <c r="A92" s="11" t="n">
        <v>68</v>
      </c>
      <c r="B92" s="37" t="s">
        <v>234</v>
      </c>
      <c r="C92" s="35" t="s">
        <v>267</v>
      </c>
      <c r="D92" s="13" t="s">
        <v>80</v>
      </c>
      <c r="E92" s="60" t="n">
        <v>150</v>
      </c>
      <c r="F92" s="60"/>
      <c r="G92" s="60"/>
      <c r="H92" s="61"/>
      <c r="I92" s="24"/>
    </row>
    <row r="93" customFormat="false" ht="24.75" hidden="false" customHeight="false" outlineLevel="0" collapsed="false">
      <c r="A93" s="11"/>
      <c r="B93" s="37"/>
      <c r="C93" s="48" t="s">
        <v>233</v>
      </c>
      <c r="D93" s="41"/>
      <c r="E93" s="24"/>
      <c r="F93" s="24"/>
      <c r="G93" s="24"/>
      <c r="H93" s="37"/>
      <c r="I93" s="24"/>
    </row>
    <row r="94" customFormat="false" ht="75.75" hidden="false" customHeight="true" outlineLevel="0" collapsed="false">
      <c r="A94" s="11" t="n">
        <v>69</v>
      </c>
      <c r="B94" s="50" t="s">
        <v>268</v>
      </c>
      <c r="C94" s="12" t="s">
        <v>269</v>
      </c>
      <c r="D94" s="52" t="s">
        <v>270</v>
      </c>
      <c r="E94" s="49" t="n">
        <v>188.6</v>
      </c>
      <c r="F94" s="49" t="s">
        <v>271</v>
      </c>
      <c r="G94" s="49" t="s">
        <v>272</v>
      </c>
      <c r="H94" s="45" t="s">
        <v>18</v>
      </c>
      <c r="I94" s="24"/>
    </row>
    <row r="95" customFormat="false" ht="56.25" hidden="false" customHeight="true" outlineLevel="0" collapsed="false">
      <c r="A95" s="11" t="n">
        <v>70</v>
      </c>
      <c r="B95" s="50" t="s">
        <v>268</v>
      </c>
      <c r="C95" s="12" t="s">
        <v>273</v>
      </c>
      <c r="D95" s="52" t="s">
        <v>274</v>
      </c>
      <c r="E95" s="49" t="n">
        <v>226.41</v>
      </c>
      <c r="F95" s="49" t="s">
        <v>275</v>
      </c>
      <c r="G95" s="49" t="s">
        <v>90</v>
      </c>
      <c r="H95" s="45" t="s">
        <v>18</v>
      </c>
      <c r="I95" s="24"/>
    </row>
    <row r="96" customFormat="false" ht="63" hidden="false" customHeight="false" outlineLevel="0" collapsed="false">
      <c r="A96" s="11" t="n">
        <v>71</v>
      </c>
      <c r="B96" s="50" t="s">
        <v>268</v>
      </c>
      <c r="C96" s="12" t="s">
        <v>276</v>
      </c>
      <c r="D96" s="52" t="s">
        <v>277</v>
      </c>
      <c r="E96" s="49" t="n">
        <v>283</v>
      </c>
      <c r="F96" s="49" t="s">
        <v>278</v>
      </c>
      <c r="G96" s="49" t="s">
        <v>279</v>
      </c>
      <c r="H96" s="45" t="s">
        <v>18</v>
      </c>
      <c r="I96" s="24"/>
    </row>
    <row r="97" customFormat="false" ht="90" hidden="false" customHeight="true" outlineLevel="0" collapsed="false">
      <c r="A97" s="11" t="n">
        <v>72</v>
      </c>
      <c r="B97" s="50" t="s">
        <v>268</v>
      </c>
      <c r="C97" s="12" t="s">
        <v>280</v>
      </c>
      <c r="D97" s="52" t="s">
        <v>281</v>
      </c>
      <c r="E97" s="49" t="n">
        <v>150.88</v>
      </c>
      <c r="F97" s="49" t="s">
        <v>282</v>
      </c>
      <c r="G97" s="49" t="s">
        <v>283</v>
      </c>
      <c r="H97" s="45" t="s">
        <v>18</v>
      </c>
      <c r="I97" s="24"/>
    </row>
    <row r="98" customFormat="false" ht="24.75" hidden="false" customHeight="false" outlineLevel="0" collapsed="false">
      <c r="A98" s="11"/>
      <c r="B98" s="37"/>
      <c r="C98" s="48" t="s">
        <v>35</v>
      </c>
      <c r="D98" s="41"/>
      <c r="E98" s="24"/>
      <c r="F98" s="24"/>
      <c r="G98" s="24"/>
      <c r="H98" s="37"/>
      <c r="I98" s="24"/>
    </row>
    <row r="99" customFormat="false" ht="63" hidden="false" customHeight="false" outlineLevel="0" collapsed="false">
      <c r="A99" s="11" t="n">
        <v>73</v>
      </c>
      <c r="B99" s="37" t="s">
        <v>268</v>
      </c>
      <c r="C99" s="12" t="s">
        <v>284</v>
      </c>
      <c r="D99" s="16" t="s">
        <v>285</v>
      </c>
      <c r="E99" s="14" t="n">
        <v>250</v>
      </c>
      <c r="F99" s="14"/>
      <c r="G99" s="14"/>
      <c r="H99" s="59" t="s">
        <v>286</v>
      </c>
      <c r="I99" s="24"/>
    </row>
    <row r="100" customFormat="false" ht="160.5" hidden="false" customHeight="true" outlineLevel="0" collapsed="false">
      <c r="A100" s="11" t="n">
        <v>74</v>
      </c>
      <c r="B100" s="37" t="s">
        <v>268</v>
      </c>
      <c r="C100" s="12" t="s">
        <v>287</v>
      </c>
      <c r="D100" s="16" t="s">
        <v>288</v>
      </c>
      <c r="E100" s="14" t="n">
        <v>150</v>
      </c>
      <c r="F100" s="14"/>
      <c r="G100" s="14"/>
      <c r="H100" s="20" t="s">
        <v>289</v>
      </c>
      <c r="I100" s="24"/>
    </row>
    <row r="101" customFormat="false" ht="69" hidden="false" customHeight="false" outlineLevel="0" collapsed="false">
      <c r="A101" s="11" t="n">
        <v>75</v>
      </c>
      <c r="B101" s="50" t="s">
        <v>268</v>
      </c>
      <c r="C101" s="12" t="s">
        <v>290</v>
      </c>
      <c r="D101" s="12" t="s">
        <v>76</v>
      </c>
      <c r="E101" s="44" t="n">
        <v>150</v>
      </c>
      <c r="F101" s="44" t="s">
        <v>38</v>
      </c>
      <c r="G101" s="44" t="s">
        <v>291</v>
      </c>
      <c r="H101" s="45" t="s">
        <v>18</v>
      </c>
      <c r="I101" s="24"/>
    </row>
    <row r="102" customFormat="false" ht="81" hidden="false" customHeight="false" outlineLevel="0" collapsed="false">
      <c r="A102" s="11" t="n">
        <v>76</v>
      </c>
      <c r="B102" s="50" t="s">
        <v>268</v>
      </c>
      <c r="C102" s="12" t="s">
        <v>292</v>
      </c>
      <c r="D102" s="54" t="s">
        <v>127</v>
      </c>
      <c r="E102" s="44" t="n">
        <v>300</v>
      </c>
      <c r="F102" s="44" t="s">
        <v>293</v>
      </c>
      <c r="G102" s="44"/>
      <c r="H102" s="62" t="s">
        <v>294</v>
      </c>
      <c r="I102" s="24"/>
    </row>
    <row r="103" customFormat="false" ht="48.75" hidden="false" customHeight="true" outlineLevel="0" collapsed="false">
      <c r="A103" s="11" t="n">
        <v>77</v>
      </c>
      <c r="B103" s="50" t="s">
        <v>268</v>
      </c>
      <c r="C103" s="59" t="s">
        <v>295</v>
      </c>
      <c r="D103" s="54" t="s">
        <v>296</v>
      </c>
      <c r="E103" s="44" t="n">
        <v>200</v>
      </c>
      <c r="F103" s="44" t="s">
        <v>297</v>
      </c>
      <c r="G103" s="44" t="s">
        <v>298</v>
      </c>
      <c r="H103" s="45" t="s">
        <v>18</v>
      </c>
      <c r="I103" s="24"/>
    </row>
    <row r="104" customFormat="false" ht="24.75" hidden="false" customHeight="false" outlineLevel="0" collapsed="false">
      <c r="A104" s="11"/>
      <c r="B104" s="50"/>
      <c r="C104" s="48" t="s">
        <v>78</v>
      </c>
      <c r="D104" s="24"/>
      <c r="E104" s="24"/>
      <c r="F104" s="24"/>
      <c r="G104" s="24"/>
      <c r="H104" s="24"/>
      <c r="I104" s="24"/>
    </row>
    <row r="105" customFormat="false" ht="86.25" hidden="false" customHeight="false" outlineLevel="0" collapsed="false">
      <c r="A105" s="11" t="n">
        <v>78</v>
      </c>
      <c r="B105" s="50" t="s">
        <v>268</v>
      </c>
      <c r="C105" s="35" t="s">
        <v>299</v>
      </c>
      <c r="D105" s="57" t="s">
        <v>80</v>
      </c>
      <c r="E105" s="51" t="n">
        <v>200</v>
      </c>
      <c r="F105" s="51" t="s">
        <v>300</v>
      </c>
      <c r="G105" s="51"/>
      <c r="H105" s="29" t="s">
        <v>301</v>
      </c>
      <c r="I105" s="24"/>
    </row>
    <row r="106" customFormat="false" ht="24.75" hidden="false" customHeight="false" outlineLevel="0" collapsed="false">
      <c r="A106" s="11"/>
      <c r="B106" s="37"/>
      <c r="C106" s="48" t="s">
        <v>12</v>
      </c>
      <c r="D106" s="41"/>
      <c r="E106" s="24"/>
      <c r="F106" s="24"/>
      <c r="G106" s="24"/>
      <c r="H106" s="37"/>
      <c r="I106" s="24"/>
    </row>
    <row r="107" customFormat="false" ht="51.75" hidden="false" customHeight="false" outlineLevel="0" collapsed="false">
      <c r="A107" s="11" t="n">
        <v>79</v>
      </c>
      <c r="B107" s="37" t="s">
        <v>302</v>
      </c>
      <c r="C107" s="12" t="s">
        <v>303</v>
      </c>
      <c r="D107" s="16" t="s">
        <v>304</v>
      </c>
      <c r="E107" s="14" t="n">
        <v>142</v>
      </c>
      <c r="F107" s="14" t="s">
        <v>305</v>
      </c>
      <c r="G107" s="14" t="s">
        <v>306</v>
      </c>
      <c r="H107" s="12" t="s">
        <v>307</v>
      </c>
      <c r="I107" s="24"/>
    </row>
    <row r="108" customFormat="false" ht="72" hidden="false" customHeight="false" outlineLevel="0" collapsed="false">
      <c r="A108" s="11" t="n">
        <v>80</v>
      </c>
      <c r="B108" s="50" t="s">
        <v>302</v>
      </c>
      <c r="C108" s="12" t="s">
        <v>308</v>
      </c>
      <c r="D108" s="63" t="s">
        <v>309</v>
      </c>
      <c r="E108" s="49" t="n">
        <v>350</v>
      </c>
      <c r="F108" s="49" t="s">
        <v>278</v>
      </c>
      <c r="G108" s="49" t="s">
        <v>310</v>
      </c>
      <c r="H108" s="45" t="s">
        <v>18</v>
      </c>
      <c r="I108" s="24"/>
    </row>
    <row r="109" customFormat="false" ht="69" hidden="false" customHeight="false" outlineLevel="0" collapsed="false">
      <c r="A109" s="11" t="n">
        <v>81</v>
      </c>
      <c r="B109" s="37" t="s">
        <v>302</v>
      </c>
      <c r="C109" s="12" t="s">
        <v>311</v>
      </c>
      <c r="D109" s="16" t="s">
        <v>312</v>
      </c>
      <c r="E109" s="14" t="n">
        <v>151</v>
      </c>
      <c r="F109" s="14" t="s">
        <v>247</v>
      </c>
      <c r="G109" s="14" t="s">
        <v>313</v>
      </c>
      <c r="H109" s="12" t="s">
        <v>18</v>
      </c>
      <c r="I109" s="24"/>
    </row>
    <row r="110" customFormat="false" ht="24.75" hidden="false" customHeight="false" outlineLevel="0" collapsed="false">
      <c r="A110" s="11"/>
      <c r="B110" s="37"/>
      <c r="C110" s="48" t="s">
        <v>35</v>
      </c>
      <c r="D110" s="41"/>
      <c r="E110" s="24"/>
      <c r="F110" s="24"/>
      <c r="G110" s="24"/>
      <c r="H110" s="37"/>
      <c r="I110" s="24"/>
    </row>
    <row r="111" customFormat="false" ht="51.75" hidden="false" customHeight="false" outlineLevel="0" collapsed="false">
      <c r="A111" s="11" t="n">
        <v>82</v>
      </c>
      <c r="B111" s="37" t="s">
        <v>302</v>
      </c>
      <c r="C111" s="12" t="s">
        <v>314</v>
      </c>
      <c r="D111" s="16" t="s">
        <v>315</v>
      </c>
      <c r="E111" s="14" t="n">
        <v>150</v>
      </c>
      <c r="F111" s="14" t="s">
        <v>316</v>
      </c>
      <c r="G111" s="14" t="s">
        <v>110</v>
      </c>
      <c r="H111" s="12" t="s">
        <v>213</v>
      </c>
      <c r="I111" s="24"/>
    </row>
    <row r="112" customFormat="false" ht="86.25" hidden="false" customHeight="false" outlineLevel="0" collapsed="false">
      <c r="A112" s="11" t="n">
        <v>83</v>
      </c>
      <c r="B112" s="37" t="s">
        <v>302</v>
      </c>
      <c r="C112" s="12" t="s">
        <v>317</v>
      </c>
      <c r="D112" s="16" t="s">
        <v>318</v>
      </c>
      <c r="E112" s="14" t="n">
        <v>275</v>
      </c>
      <c r="F112" s="14"/>
      <c r="G112" s="14"/>
      <c r="H112" s="12" t="s">
        <v>319</v>
      </c>
      <c r="I112" s="24"/>
    </row>
    <row r="113" customFormat="false" ht="86.25" hidden="false" customHeight="false" outlineLevel="0" collapsed="false">
      <c r="A113" s="11" t="n">
        <v>84</v>
      </c>
      <c r="B113" s="50" t="s">
        <v>302</v>
      </c>
      <c r="C113" s="37" t="s">
        <v>320</v>
      </c>
      <c r="D113" s="64" t="s">
        <v>321</v>
      </c>
      <c r="E113" s="56" t="n">
        <v>325</v>
      </c>
      <c r="F113" s="56"/>
      <c r="G113" s="56"/>
      <c r="H113" s="37" t="s">
        <v>322</v>
      </c>
      <c r="I113" s="24"/>
    </row>
    <row r="114" customFormat="false" ht="24.75" hidden="false" customHeight="true" outlineLevel="0" collapsed="false">
      <c r="A114" s="11"/>
      <c r="B114" s="37"/>
      <c r="C114" s="48" t="s">
        <v>12</v>
      </c>
      <c r="D114" s="41"/>
      <c r="E114" s="65"/>
      <c r="F114" s="65"/>
      <c r="G114" s="65"/>
      <c r="H114" s="65"/>
      <c r="I114" s="65"/>
    </row>
    <row r="115" customFormat="false" ht="69" hidden="false" customHeight="false" outlineLevel="0" collapsed="false">
      <c r="A115" s="11" t="n">
        <v>85</v>
      </c>
      <c r="B115" s="37" t="s">
        <v>323</v>
      </c>
      <c r="C115" s="12" t="s">
        <v>324</v>
      </c>
      <c r="D115" s="16" t="s">
        <v>325</v>
      </c>
      <c r="E115" s="14" t="n">
        <v>188</v>
      </c>
      <c r="F115" s="15" t="s">
        <v>21</v>
      </c>
      <c r="G115" s="15" t="s">
        <v>326</v>
      </c>
      <c r="H115" s="12" t="s">
        <v>18</v>
      </c>
      <c r="I115" s="24"/>
    </row>
    <row r="116" customFormat="false" ht="72" hidden="false" customHeight="false" outlineLevel="0" collapsed="false">
      <c r="A116" s="11" t="n">
        <v>86</v>
      </c>
      <c r="B116" s="37" t="s">
        <v>323</v>
      </c>
      <c r="C116" s="12" t="s">
        <v>327</v>
      </c>
      <c r="D116" s="63" t="s">
        <v>328</v>
      </c>
      <c r="E116" s="49" t="n">
        <v>150</v>
      </c>
      <c r="F116" s="49" t="s">
        <v>329</v>
      </c>
      <c r="G116" s="49" t="s">
        <v>330</v>
      </c>
      <c r="H116" s="45" t="s">
        <v>18</v>
      </c>
      <c r="I116" s="24"/>
    </row>
    <row r="117" customFormat="false" ht="69.75" hidden="false" customHeight="true" outlineLevel="0" collapsed="false">
      <c r="A117" s="11" t="n">
        <v>87</v>
      </c>
      <c r="B117" s="37" t="s">
        <v>323</v>
      </c>
      <c r="C117" s="12" t="s">
        <v>331</v>
      </c>
      <c r="D117" s="16" t="s">
        <v>332</v>
      </c>
      <c r="E117" s="14" t="n">
        <v>48</v>
      </c>
      <c r="F117" s="14" t="s">
        <v>333</v>
      </c>
      <c r="G117" s="14" t="s">
        <v>334</v>
      </c>
      <c r="H117" s="12" t="s">
        <v>18</v>
      </c>
      <c r="I117" s="24"/>
    </row>
    <row r="118" customFormat="false" ht="63" hidden="false" customHeight="false" outlineLevel="0" collapsed="false">
      <c r="A118" s="11" t="n">
        <v>88</v>
      </c>
      <c r="B118" s="37" t="s">
        <v>323</v>
      </c>
      <c r="C118" s="12" t="s">
        <v>335</v>
      </c>
      <c r="D118" s="16" t="s">
        <v>336</v>
      </c>
      <c r="E118" s="14" t="n">
        <v>188</v>
      </c>
      <c r="F118" s="14" t="s">
        <v>89</v>
      </c>
      <c r="G118" s="14" t="s">
        <v>337</v>
      </c>
      <c r="H118" s="12" t="s">
        <v>18</v>
      </c>
      <c r="I118" s="24"/>
    </row>
    <row r="119" customFormat="false" ht="24.75" hidden="false" customHeight="false" outlineLevel="0" collapsed="false">
      <c r="A119" s="11"/>
      <c r="B119" s="37"/>
      <c r="C119" s="48" t="s">
        <v>35</v>
      </c>
      <c r="D119" s="41"/>
      <c r="E119" s="24"/>
      <c r="F119" s="24"/>
      <c r="G119" s="24"/>
      <c r="H119" s="37"/>
      <c r="I119" s="24"/>
    </row>
    <row r="120" customFormat="false" ht="63" hidden="false" customHeight="false" outlineLevel="0" collapsed="false">
      <c r="A120" s="11" t="n">
        <v>89</v>
      </c>
      <c r="B120" s="37" t="s">
        <v>323</v>
      </c>
      <c r="C120" s="12" t="s">
        <v>338</v>
      </c>
      <c r="D120" s="16" t="s">
        <v>76</v>
      </c>
      <c r="E120" s="14" t="n">
        <v>150</v>
      </c>
      <c r="F120" s="14" t="s">
        <v>58</v>
      </c>
      <c r="G120" s="14"/>
      <c r="H120" s="12" t="s">
        <v>18</v>
      </c>
      <c r="I120" s="24"/>
    </row>
    <row r="121" customFormat="false" ht="103.5" hidden="false" customHeight="true" outlineLevel="0" collapsed="false">
      <c r="A121" s="11" t="n">
        <v>90</v>
      </c>
      <c r="B121" s="37" t="s">
        <v>323</v>
      </c>
      <c r="C121" s="12" t="s">
        <v>339</v>
      </c>
      <c r="D121" s="54" t="s">
        <v>61</v>
      </c>
      <c r="E121" s="44" t="n">
        <v>400</v>
      </c>
      <c r="F121" s="44" t="s">
        <v>340</v>
      </c>
      <c r="G121" s="44" t="s">
        <v>341</v>
      </c>
      <c r="H121" s="66" t="s">
        <v>342</v>
      </c>
      <c r="I121" s="24"/>
    </row>
    <row r="122" customFormat="false" ht="125.25" hidden="false" customHeight="true" outlineLevel="0" collapsed="false">
      <c r="A122" s="11" t="n">
        <v>91</v>
      </c>
      <c r="B122" s="37" t="s">
        <v>323</v>
      </c>
      <c r="C122" s="12" t="s">
        <v>343</v>
      </c>
      <c r="D122" s="54" t="s">
        <v>123</v>
      </c>
      <c r="E122" s="44" t="n">
        <v>18310000</v>
      </c>
      <c r="F122" s="44"/>
      <c r="G122" s="44"/>
      <c r="H122" s="29" t="s">
        <v>156</v>
      </c>
      <c r="I122" s="24"/>
    </row>
    <row r="123" customFormat="false" ht="24.75" hidden="false" customHeight="false" outlineLevel="0" collapsed="false">
      <c r="A123" s="11"/>
      <c r="B123" s="37"/>
      <c r="C123" s="48" t="s">
        <v>78</v>
      </c>
      <c r="D123" s="24"/>
      <c r="E123" s="24"/>
      <c r="F123" s="24"/>
      <c r="G123" s="24"/>
      <c r="H123" s="29"/>
      <c r="I123" s="24"/>
    </row>
    <row r="124" customFormat="false" ht="81" hidden="false" customHeight="false" outlineLevel="0" collapsed="false">
      <c r="A124" s="11" t="n">
        <v>92</v>
      </c>
      <c r="B124" s="37" t="s">
        <v>323</v>
      </c>
      <c r="C124" s="35" t="s">
        <v>344</v>
      </c>
      <c r="D124" s="57" t="s">
        <v>80</v>
      </c>
      <c r="E124" s="67" t="n">
        <v>150</v>
      </c>
      <c r="F124" s="67" t="s">
        <v>345</v>
      </c>
      <c r="G124" s="67" t="s">
        <v>346</v>
      </c>
      <c r="H124" s="68" t="s">
        <v>347</v>
      </c>
      <c r="I124" s="24"/>
    </row>
    <row r="125" customFormat="false" ht="24.75" hidden="false" customHeight="false" outlineLevel="0" collapsed="false">
      <c r="A125" s="11"/>
      <c r="B125" s="37"/>
      <c r="C125" s="48" t="s">
        <v>348</v>
      </c>
      <c r="D125" s="41"/>
      <c r="E125" s="24"/>
      <c r="F125" s="24"/>
      <c r="G125" s="24"/>
      <c r="H125" s="37"/>
      <c r="I125" s="24"/>
    </row>
    <row r="126" customFormat="false" ht="63" hidden="false" customHeight="false" outlineLevel="0" collapsed="false">
      <c r="A126" s="11" t="n">
        <v>93</v>
      </c>
      <c r="B126" s="37" t="s">
        <v>349</v>
      </c>
      <c r="C126" s="12" t="s">
        <v>350</v>
      </c>
      <c r="D126" s="16" t="s">
        <v>351</v>
      </c>
      <c r="E126" s="14" t="n">
        <v>260</v>
      </c>
      <c r="F126" s="14" t="s">
        <v>352</v>
      </c>
      <c r="G126" s="49" t="s">
        <v>353</v>
      </c>
      <c r="H126" s="45" t="s">
        <v>18</v>
      </c>
      <c r="I126" s="24"/>
    </row>
    <row r="127" customFormat="false" ht="52.5" hidden="false" customHeight="true" outlineLevel="0" collapsed="false">
      <c r="A127" s="11" t="n">
        <v>94</v>
      </c>
      <c r="B127" s="37" t="s">
        <v>349</v>
      </c>
      <c r="C127" s="12" t="s">
        <v>354</v>
      </c>
      <c r="D127" s="16" t="s">
        <v>355</v>
      </c>
      <c r="E127" s="14" t="n">
        <v>265</v>
      </c>
      <c r="F127" s="14" t="s">
        <v>89</v>
      </c>
      <c r="G127" s="14"/>
      <c r="H127" s="12" t="s">
        <v>356</v>
      </c>
      <c r="I127" s="24"/>
    </row>
    <row r="128" customFormat="false" ht="103.5" hidden="false" customHeight="false" outlineLevel="0" collapsed="false">
      <c r="A128" s="11" t="n">
        <v>95</v>
      </c>
      <c r="B128" s="37" t="s">
        <v>349</v>
      </c>
      <c r="C128" s="12" t="s">
        <v>357</v>
      </c>
      <c r="D128" s="16" t="s">
        <v>355</v>
      </c>
      <c r="E128" s="14" t="n">
        <v>265</v>
      </c>
      <c r="F128" s="14" t="s">
        <v>118</v>
      </c>
      <c r="G128" s="14"/>
      <c r="H128" s="12" t="s">
        <v>358</v>
      </c>
      <c r="I128" s="24"/>
    </row>
    <row r="129" customFormat="false" ht="51.75" hidden="false" customHeight="false" outlineLevel="0" collapsed="false">
      <c r="A129" s="11" t="n">
        <v>96</v>
      </c>
      <c r="B129" s="37" t="s">
        <v>349</v>
      </c>
      <c r="C129" s="12" t="s">
        <v>359</v>
      </c>
      <c r="D129" s="16" t="s">
        <v>360</v>
      </c>
      <c r="E129" s="14" t="n">
        <v>180</v>
      </c>
      <c r="F129" s="14" t="s">
        <v>361</v>
      </c>
      <c r="G129" s="14"/>
      <c r="H129" s="12" t="s">
        <v>362</v>
      </c>
      <c r="I129" s="24"/>
    </row>
    <row r="130" customFormat="false" ht="24.75" hidden="false" customHeight="false" outlineLevel="0" collapsed="false">
      <c r="A130" s="11"/>
      <c r="B130" s="37"/>
      <c r="C130" s="48" t="s">
        <v>35</v>
      </c>
      <c r="D130" s="41"/>
      <c r="E130" s="24"/>
      <c r="F130" s="24"/>
      <c r="G130" s="24"/>
      <c r="H130" s="37"/>
      <c r="I130" s="24"/>
    </row>
    <row r="131" customFormat="false" ht="51.75" hidden="false" customHeight="false" outlineLevel="0" collapsed="false">
      <c r="A131" s="11" t="n">
        <v>97</v>
      </c>
      <c r="B131" s="37" t="s">
        <v>349</v>
      </c>
      <c r="C131" s="12" t="s">
        <v>363</v>
      </c>
      <c r="D131" s="16" t="s">
        <v>364</v>
      </c>
      <c r="E131" s="14" t="n">
        <v>50</v>
      </c>
      <c r="F131" s="14" t="s">
        <v>211</v>
      </c>
      <c r="G131" s="14" t="s">
        <v>109</v>
      </c>
      <c r="H131" s="12" t="s">
        <v>365</v>
      </c>
      <c r="I131" s="24"/>
    </row>
    <row r="132" customFormat="false" ht="63" hidden="false" customHeight="false" outlineLevel="0" collapsed="false">
      <c r="A132" s="11" t="n">
        <v>98</v>
      </c>
      <c r="B132" s="37" t="s">
        <v>349</v>
      </c>
      <c r="C132" s="12" t="s">
        <v>366</v>
      </c>
      <c r="D132" s="16" t="s">
        <v>367</v>
      </c>
      <c r="E132" s="14" t="n">
        <v>120</v>
      </c>
      <c r="F132" s="14" t="s">
        <v>368</v>
      </c>
      <c r="G132" s="14" t="s">
        <v>369</v>
      </c>
      <c r="H132" s="12" t="s">
        <v>365</v>
      </c>
      <c r="I132" s="24"/>
    </row>
    <row r="133" customFormat="false" ht="51.75" hidden="false" customHeight="false" outlineLevel="0" collapsed="false">
      <c r="A133" s="11" t="n">
        <v>99</v>
      </c>
      <c r="B133" s="37" t="s">
        <v>349</v>
      </c>
      <c r="C133" s="12" t="s">
        <v>370</v>
      </c>
      <c r="D133" s="16" t="s">
        <v>253</v>
      </c>
      <c r="E133" s="14" t="n">
        <v>50</v>
      </c>
      <c r="F133" s="14"/>
      <c r="G133" s="14"/>
      <c r="H133" s="12" t="s">
        <v>365</v>
      </c>
      <c r="I133" s="24"/>
    </row>
    <row r="134" customFormat="false" ht="63" hidden="false" customHeight="false" outlineLevel="0" collapsed="false">
      <c r="A134" s="11" t="n">
        <v>100</v>
      </c>
      <c r="B134" s="37" t="s">
        <v>349</v>
      </c>
      <c r="C134" s="12" t="s">
        <v>371</v>
      </c>
      <c r="D134" s="16" t="s">
        <v>123</v>
      </c>
      <c r="E134" s="14" t="n">
        <v>200</v>
      </c>
      <c r="F134" s="14"/>
      <c r="G134" s="14"/>
      <c r="H134" s="12" t="s">
        <v>372</v>
      </c>
      <c r="I134" s="24"/>
    </row>
    <row r="135" customFormat="false" ht="63" hidden="false" customHeight="false" outlineLevel="0" collapsed="false">
      <c r="A135" s="11" t="n">
        <v>101</v>
      </c>
      <c r="B135" s="37" t="s">
        <v>349</v>
      </c>
      <c r="C135" s="12" t="s">
        <v>373</v>
      </c>
      <c r="D135" s="16" t="s">
        <v>123</v>
      </c>
      <c r="E135" s="14" t="n">
        <v>200</v>
      </c>
      <c r="F135" s="14"/>
      <c r="G135" s="14"/>
      <c r="H135" s="12" t="s">
        <v>374</v>
      </c>
      <c r="I135" s="24"/>
    </row>
    <row r="136" customFormat="false" ht="88.5" hidden="false" customHeight="true" outlineLevel="0" collapsed="false">
      <c r="A136" s="11" t="n">
        <v>102</v>
      </c>
      <c r="B136" s="37" t="s">
        <v>349</v>
      </c>
      <c r="C136" s="12" t="s">
        <v>375</v>
      </c>
      <c r="D136" s="16" t="s">
        <v>127</v>
      </c>
      <c r="E136" s="14" t="n">
        <v>300</v>
      </c>
      <c r="F136" s="14"/>
      <c r="G136" s="14"/>
      <c r="H136" s="12" t="s">
        <v>376</v>
      </c>
      <c r="I136" s="24"/>
    </row>
    <row r="137" customFormat="false" ht="24.75" hidden="false" customHeight="false" outlineLevel="0" collapsed="false">
      <c r="A137" s="11"/>
      <c r="B137" s="37"/>
      <c r="C137" s="48" t="s">
        <v>78</v>
      </c>
      <c r="D137" s="41"/>
      <c r="E137" s="24"/>
      <c r="F137" s="24"/>
      <c r="G137" s="24"/>
      <c r="H137" s="37"/>
      <c r="I137" s="24"/>
    </row>
    <row r="138" customFormat="false" ht="51" hidden="false" customHeight="true" outlineLevel="0" collapsed="false">
      <c r="A138" s="11" t="n">
        <v>103</v>
      </c>
      <c r="B138" s="37" t="s">
        <v>349</v>
      </c>
      <c r="C138" s="35" t="s">
        <v>377</v>
      </c>
      <c r="D138" s="13" t="s">
        <v>80</v>
      </c>
      <c r="E138" s="60" t="n">
        <v>150</v>
      </c>
      <c r="F138" s="60"/>
      <c r="G138" s="60"/>
      <c r="H138" s="35" t="s">
        <v>378</v>
      </c>
      <c r="I138" s="24"/>
    </row>
    <row r="139" customFormat="false" ht="24.75" hidden="false" customHeight="false" outlineLevel="0" collapsed="false">
      <c r="A139" s="11"/>
      <c r="B139" s="37"/>
      <c r="C139" s="48" t="s">
        <v>233</v>
      </c>
      <c r="D139" s="41"/>
      <c r="E139" s="24"/>
      <c r="F139" s="24"/>
      <c r="G139" s="24"/>
      <c r="H139" s="37"/>
      <c r="I139" s="24"/>
    </row>
    <row r="140" customFormat="false" ht="51.75" hidden="false" customHeight="true" outlineLevel="0" collapsed="false">
      <c r="A140" s="11" t="n">
        <v>104</v>
      </c>
      <c r="B140" s="37" t="s">
        <v>379</v>
      </c>
      <c r="C140" s="12" t="s">
        <v>380</v>
      </c>
      <c r="D140" s="16" t="s">
        <v>381</v>
      </c>
      <c r="E140" s="14" t="n">
        <v>285</v>
      </c>
      <c r="F140" s="14" t="s">
        <v>382</v>
      </c>
      <c r="G140" s="14"/>
      <c r="H140" s="12" t="s">
        <v>18</v>
      </c>
      <c r="I140" s="24"/>
    </row>
    <row r="141" customFormat="false" ht="48.75" hidden="false" customHeight="true" outlineLevel="0" collapsed="false">
      <c r="A141" s="11" t="n">
        <v>105</v>
      </c>
      <c r="B141" s="37" t="s">
        <v>379</v>
      </c>
      <c r="C141" s="12" t="s">
        <v>383</v>
      </c>
      <c r="D141" s="16" t="s">
        <v>381</v>
      </c>
      <c r="E141" s="14" t="n">
        <v>285</v>
      </c>
      <c r="F141" s="14" t="s">
        <v>384</v>
      </c>
      <c r="G141" s="14" t="s">
        <v>385</v>
      </c>
      <c r="H141" s="12" t="s">
        <v>18</v>
      </c>
      <c r="I141" s="24"/>
    </row>
    <row r="142" customFormat="false" ht="51.75" hidden="false" customHeight="false" outlineLevel="0" collapsed="false">
      <c r="A142" s="11" t="n">
        <v>106</v>
      </c>
      <c r="B142" s="37" t="s">
        <v>379</v>
      </c>
      <c r="C142" s="12" t="s">
        <v>386</v>
      </c>
      <c r="D142" s="16" t="s">
        <v>387</v>
      </c>
      <c r="E142" s="14" t="n">
        <v>190</v>
      </c>
      <c r="F142" s="14" t="s">
        <v>388</v>
      </c>
      <c r="G142" s="14"/>
      <c r="H142" s="12" t="s">
        <v>18</v>
      </c>
      <c r="I142" s="24"/>
    </row>
    <row r="143" customFormat="false" ht="24.75" hidden="false" customHeight="false" outlineLevel="0" collapsed="false">
      <c r="A143" s="11"/>
      <c r="B143" s="37"/>
      <c r="C143" s="48" t="s">
        <v>35</v>
      </c>
      <c r="D143" s="41"/>
      <c r="E143" s="24"/>
      <c r="F143" s="24"/>
      <c r="G143" s="24"/>
      <c r="H143" s="37"/>
      <c r="I143" s="24"/>
    </row>
    <row r="144" customFormat="false" ht="52.5" hidden="false" customHeight="true" outlineLevel="0" collapsed="false">
      <c r="A144" s="11" t="n">
        <v>107</v>
      </c>
      <c r="B144" s="37" t="s">
        <v>379</v>
      </c>
      <c r="C144" s="12" t="s">
        <v>389</v>
      </c>
      <c r="D144" s="13" t="s">
        <v>76</v>
      </c>
      <c r="E144" s="14" t="n">
        <v>150</v>
      </c>
      <c r="F144" s="14" t="s">
        <v>390</v>
      </c>
      <c r="G144" s="44" t="s">
        <v>391</v>
      </c>
      <c r="H144" s="45" t="s">
        <v>18</v>
      </c>
      <c r="I144" s="24"/>
    </row>
    <row r="145" customFormat="false" ht="63" hidden="false" customHeight="false" outlineLevel="0" collapsed="false">
      <c r="A145" s="11" t="n">
        <v>108</v>
      </c>
      <c r="B145" s="37" t="s">
        <v>379</v>
      </c>
      <c r="C145" s="12" t="s">
        <v>392</v>
      </c>
      <c r="D145" s="13" t="s">
        <v>393</v>
      </c>
      <c r="E145" s="14" t="n">
        <v>750</v>
      </c>
      <c r="F145" s="14"/>
      <c r="G145" s="44"/>
      <c r="H145" s="69" t="s">
        <v>394</v>
      </c>
      <c r="I145" s="24"/>
    </row>
    <row r="146" customFormat="false" ht="24.75" hidden="false" customHeight="false" outlineLevel="0" collapsed="false">
      <c r="A146" s="11"/>
      <c r="B146" s="37"/>
      <c r="C146" s="48" t="s">
        <v>78</v>
      </c>
      <c r="D146" s="41"/>
      <c r="E146" s="24"/>
      <c r="F146" s="24"/>
      <c r="G146" s="24"/>
      <c r="H146" s="37"/>
      <c r="I146" s="24"/>
    </row>
    <row r="147" customFormat="false" ht="69" hidden="false" customHeight="false" outlineLevel="0" collapsed="false">
      <c r="A147" s="11" t="n">
        <v>109</v>
      </c>
      <c r="B147" s="37" t="s">
        <v>379</v>
      </c>
      <c r="C147" s="35" t="s">
        <v>395</v>
      </c>
      <c r="D147" s="13" t="s">
        <v>80</v>
      </c>
      <c r="E147" s="36" t="n">
        <v>400</v>
      </c>
      <c r="F147" s="36"/>
      <c r="G147" s="36"/>
      <c r="H147" s="35" t="s">
        <v>396</v>
      </c>
      <c r="I147" s="24"/>
    </row>
    <row r="148" customFormat="false" ht="24.75" hidden="false" customHeight="false" outlineLevel="0" collapsed="false">
      <c r="A148" s="11"/>
      <c r="B148" s="37"/>
      <c r="C148" s="48" t="s">
        <v>12</v>
      </c>
      <c r="D148" s="41"/>
      <c r="E148" s="24"/>
      <c r="F148" s="24"/>
      <c r="G148" s="24"/>
      <c r="H148" s="37"/>
      <c r="I148" s="24"/>
    </row>
    <row r="149" customFormat="false" ht="53.25" hidden="false" customHeight="true" outlineLevel="0" collapsed="false">
      <c r="A149" s="11" t="n">
        <v>110</v>
      </c>
      <c r="B149" s="37" t="s">
        <v>397</v>
      </c>
      <c r="C149" s="12" t="s">
        <v>398</v>
      </c>
      <c r="D149" s="13" t="s">
        <v>399</v>
      </c>
      <c r="E149" s="14" t="n">
        <v>365</v>
      </c>
      <c r="F149" s="14" t="s">
        <v>400</v>
      </c>
      <c r="G149" s="14" t="s">
        <v>401</v>
      </c>
      <c r="H149" s="12" t="s">
        <v>18</v>
      </c>
      <c r="I149" s="24"/>
    </row>
    <row r="150" customFormat="false" ht="51.75" hidden="false" customHeight="false" outlineLevel="0" collapsed="false">
      <c r="A150" s="11" t="n">
        <v>11</v>
      </c>
      <c r="B150" s="37" t="s">
        <v>397</v>
      </c>
      <c r="C150" s="12" t="s">
        <v>402</v>
      </c>
      <c r="D150" s="13" t="s">
        <v>403</v>
      </c>
      <c r="E150" s="14" t="n">
        <v>255</v>
      </c>
      <c r="F150" s="14" t="s">
        <v>400</v>
      </c>
      <c r="G150" s="14" t="s">
        <v>401</v>
      </c>
      <c r="H150" s="12" t="s">
        <v>18</v>
      </c>
      <c r="I150" s="24"/>
    </row>
    <row r="151" customFormat="false" ht="51.75" hidden="false" customHeight="false" outlineLevel="0" collapsed="false">
      <c r="A151" s="11" t="n">
        <v>112</v>
      </c>
      <c r="B151" s="37" t="s">
        <v>397</v>
      </c>
      <c r="C151" s="12" t="s">
        <v>404</v>
      </c>
      <c r="D151" s="13" t="s">
        <v>405</v>
      </c>
      <c r="E151" s="14" t="n">
        <v>185</v>
      </c>
      <c r="F151" s="14" t="s">
        <v>406</v>
      </c>
      <c r="G151" s="14" t="s">
        <v>407</v>
      </c>
      <c r="H151" s="12" t="s">
        <v>18</v>
      </c>
      <c r="I151" s="24"/>
    </row>
    <row r="152" customFormat="false" ht="24.75" hidden="false" customHeight="false" outlineLevel="0" collapsed="false">
      <c r="A152" s="11"/>
      <c r="B152" s="37"/>
      <c r="C152" s="48" t="s">
        <v>35</v>
      </c>
      <c r="D152" s="41"/>
      <c r="E152" s="24"/>
      <c r="F152" s="24"/>
      <c r="G152" s="24"/>
      <c r="H152" s="37"/>
      <c r="I152" s="24"/>
    </row>
    <row r="153" customFormat="false" ht="69" hidden="false" customHeight="true" outlineLevel="0" collapsed="false">
      <c r="A153" s="11" t="n">
        <v>113</v>
      </c>
      <c r="B153" s="37" t="s">
        <v>397</v>
      </c>
      <c r="C153" s="12" t="s">
        <v>408</v>
      </c>
      <c r="D153" s="13" t="s">
        <v>409</v>
      </c>
      <c r="E153" s="14" t="n">
        <v>125</v>
      </c>
      <c r="F153" s="14"/>
      <c r="G153" s="14"/>
      <c r="H153" s="12" t="s">
        <v>410</v>
      </c>
      <c r="I153" s="24"/>
    </row>
    <row r="154" customFormat="false" ht="88.5" hidden="false" customHeight="true" outlineLevel="0" collapsed="false">
      <c r="A154" s="11" t="n">
        <v>114</v>
      </c>
      <c r="B154" s="37" t="s">
        <v>397</v>
      </c>
      <c r="C154" s="12" t="s">
        <v>411</v>
      </c>
      <c r="D154" s="13" t="s">
        <v>412</v>
      </c>
      <c r="E154" s="14" t="n">
        <v>600</v>
      </c>
      <c r="F154" s="14"/>
      <c r="G154" s="14"/>
      <c r="H154" s="20" t="s">
        <v>413</v>
      </c>
      <c r="I154" s="24"/>
    </row>
    <row r="155" customFormat="false" ht="69" hidden="false" customHeight="false" outlineLevel="0" collapsed="false">
      <c r="A155" s="11" t="n">
        <v>115</v>
      </c>
      <c r="B155" s="37" t="s">
        <v>397</v>
      </c>
      <c r="C155" s="12" t="s">
        <v>414</v>
      </c>
      <c r="D155" s="13" t="s">
        <v>76</v>
      </c>
      <c r="E155" s="14" t="n">
        <v>150</v>
      </c>
      <c r="F155" s="14" t="s">
        <v>415</v>
      </c>
      <c r="G155" s="14"/>
      <c r="H155" s="70" t="s">
        <v>416</v>
      </c>
      <c r="I155" s="24"/>
    </row>
    <row r="156" customFormat="false" ht="24.75" hidden="false" customHeight="false" outlineLevel="0" collapsed="false">
      <c r="A156" s="11"/>
      <c r="B156" s="37"/>
      <c r="C156" s="48" t="s">
        <v>78</v>
      </c>
      <c r="D156" s="41"/>
      <c r="E156" s="24"/>
      <c r="F156" s="24"/>
      <c r="G156" s="24"/>
      <c r="H156" s="37"/>
      <c r="I156" s="24"/>
    </row>
    <row r="157" customFormat="false" ht="86.25" hidden="false" customHeight="false" outlineLevel="0" collapsed="false">
      <c r="A157" s="11" t="n">
        <v>116</v>
      </c>
      <c r="B157" s="37" t="s">
        <v>397</v>
      </c>
      <c r="C157" s="35" t="s">
        <v>417</v>
      </c>
      <c r="D157" s="13" t="s">
        <v>80</v>
      </c>
      <c r="E157" s="71" t="n">
        <v>300</v>
      </c>
      <c r="F157" s="71"/>
      <c r="G157" s="71"/>
      <c r="H157" s="35" t="s">
        <v>418</v>
      </c>
      <c r="I157" s="24"/>
    </row>
    <row r="158" customFormat="false" ht="51.75" hidden="false" customHeight="false" outlineLevel="0" collapsed="false">
      <c r="A158" s="11" t="n">
        <v>117</v>
      </c>
      <c r="B158" s="37" t="s">
        <v>397</v>
      </c>
      <c r="C158" s="35" t="s">
        <v>419</v>
      </c>
      <c r="D158" s="13" t="s">
        <v>420</v>
      </c>
      <c r="E158" s="60" t="n">
        <v>504</v>
      </c>
      <c r="F158" s="60"/>
      <c r="G158" s="60"/>
      <c r="H158" s="35" t="s">
        <v>421</v>
      </c>
      <c r="I158" s="24"/>
    </row>
    <row r="159" customFormat="false" ht="24.75" hidden="false" customHeight="false" outlineLevel="0" collapsed="false">
      <c r="A159" s="11"/>
      <c r="B159" s="37"/>
      <c r="C159" s="48" t="s">
        <v>12</v>
      </c>
      <c r="D159" s="41"/>
      <c r="E159" s="24"/>
      <c r="F159" s="24"/>
      <c r="G159" s="24"/>
      <c r="H159" s="37"/>
      <c r="I159" s="24"/>
    </row>
    <row r="160" customFormat="false" ht="69" hidden="false" customHeight="false" outlineLevel="0" collapsed="false">
      <c r="A160" s="11" t="n">
        <v>118</v>
      </c>
      <c r="B160" s="50" t="s">
        <v>422</v>
      </c>
      <c r="C160" s="12" t="s">
        <v>423</v>
      </c>
      <c r="D160" s="52" t="s">
        <v>424</v>
      </c>
      <c r="E160" s="49" t="n">
        <v>341</v>
      </c>
      <c r="F160" s="49" t="s">
        <v>425</v>
      </c>
      <c r="G160" s="49" t="s">
        <v>426</v>
      </c>
      <c r="H160" s="45" t="s">
        <v>18</v>
      </c>
      <c r="I160" s="24"/>
    </row>
    <row r="161" customFormat="false" ht="69" hidden="false" customHeight="false" outlineLevel="0" collapsed="false">
      <c r="A161" s="11" t="n">
        <v>119</v>
      </c>
      <c r="B161" s="50" t="s">
        <v>422</v>
      </c>
      <c r="C161" s="12" t="s">
        <v>427</v>
      </c>
      <c r="D161" s="52" t="s">
        <v>428</v>
      </c>
      <c r="E161" s="49" t="n">
        <v>280</v>
      </c>
      <c r="F161" s="49" t="s">
        <v>247</v>
      </c>
      <c r="G161" s="49" t="s">
        <v>429</v>
      </c>
      <c r="H161" s="45" t="s">
        <v>18</v>
      </c>
      <c r="I161" s="24"/>
    </row>
    <row r="162" customFormat="false" ht="51.75" hidden="false" customHeight="false" outlineLevel="0" collapsed="false">
      <c r="A162" s="11" t="n">
        <v>120</v>
      </c>
      <c r="B162" s="50" t="s">
        <v>422</v>
      </c>
      <c r="C162" s="12" t="s">
        <v>430</v>
      </c>
      <c r="D162" s="52" t="s">
        <v>431</v>
      </c>
      <c r="E162" s="49" t="n">
        <v>157</v>
      </c>
      <c r="F162" s="49" t="s">
        <v>432</v>
      </c>
      <c r="G162" s="49" t="s">
        <v>254</v>
      </c>
      <c r="H162" s="45" t="s">
        <v>18</v>
      </c>
      <c r="I162" s="24"/>
    </row>
    <row r="163" customFormat="false" ht="61.5" hidden="false" customHeight="true" outlineLevel="0" collapsed="false">
      <c r="A163" s="11" t="n">
        <v>121</v>
      </c>
      <c r="B163" s="50" t="s">
        <v>422</v>
      </c>
      <c r="C163" s="12" t="s">
        <v>433</v>
      </c>
      <c r="D163" s="52" t="s">
        <v>434</v>
      </c>
      <c r="E163" s="49" t="n">
        <v>189</v>
      </c>
      <c r="F163" s="49" t="s">
        <v>329</v>
      </c>
      <c r="G163" s="49" t="s">
        <v>435</v>
      </c>
      <c r="H163" s="45" t="s">
        <v>18</v>
      </c>
      <c r="I163" s="24"/>
    </row>
    <row r="164" customFormat="false" ht="24.75" hidden="false" customHeight="false" outlineLevel="0" collapsed="false">
      <c r="A164" s="11"/>
      <c r="B164" s="50"/>
      <c r="C164" s="48" t="s">
        <v>35</v>
      </c>
      <c r="D164" s="24"/>
      <c r="E164" s="24"/>
      <c r="F164" s="24"/>
      <c r="G164" s="24"/>
      <c r="H164" s="24"/>
      <c r="I164" s="24"/>
    </row>
    <row r="165" customFormat="false" ht="81" hidden="false" customHeight="false" outlineLevel="0" collapsed="false">
      <c r="A165" s="11" t="n">
        <v>122</v>
      </c>
      <c r="B165" s="50" t="s">
        <v>422</v>
      </c>
      <c r="C165" s="12" t="s">
        <v>436</v>
      </c>
      <c r="D165" s="57" t="s">
        <v>437</v>
      </c>
      <c r="E165" s="56" t="n">
        <v>100</v>
      </c>
      <c r="F165" s="44" t="s">
        <v>438</v>
      </c>
      <c r="G165" s="44" t="s">
        <v>439</v>
      </c>
      <c r="H165" s="45" t="s">
        <v>18</v>
      </c>
      <c r="I165" s="24"/>
    </row>
    <row r="166" customFormat="false" ht="86.25" hidden="false" customHeight="false" outlineLevel="0" collapsed="false">
      <c r="A166" s="11" t="n">
        <v>123</v>
      </c>
      <c r="B166" s="50" t="s">
        <v>422</v>
      </c>
      <c r="C166" s="12" t="s">
        <v>440</v>
      </c>
      <c r="D166" s="57" t="s">
        <v>441</v>
      </c>
      <c r="E166" s="44" t="n">
        <v>225</v>
      </c>
      <c r="F166" s="44" t="s">
        <v>442</v>
      </c>
      <c r="G166" s="44" t="s">
        <v>443</v>
      </c>
      <c r="H166" s="72" t="s">
        <v>444</v>
      </c>
      <c r="I166" s="24"/>
    </row>
    <row r="167" customFormat="false" ht="103.5" hidden="false" customHeight="false" outlineLevel="0" collapsed="false">
      <c r="A167" s="11" t="n">
        <v>124</v>
      </c>
      <c r="B167" s="50" t="s">
        <v>422</v>
      </c>
      <c r="C167" s="12" t="s">
        <v>445</v>
      </c>
      <c r="D167" s="57" t="s">
        <v>446</v>
      </c>
      <c r="E167" s="44" t="n">
        <v>475</v>
      </c>
      <c r="F167" s="44" t="s">
        <v>62</v>
      </c>
      <c r="G167" s="44" t="s">
        <v>447</v>
      </c>
      <c r="H167" s="45" t="s">
        <v>18</v>
      </c>
      <c r="I167" s="24"/>
    </row>
    <row r="168" customFormat="false" ht="24.75" hidden="false" customHeight="false" outlineLevel="0" collapsed="false">
      <c r="A168" s="11"/>
      <c r="B168" s="37"/>
      <c r="C168" s="48" t="s">
        <v>12</v>
      </c>
      <c r="D168" s="41"/>
      <c r="E168" s="24"/>
      <c r="F168" s="24"/>
      <c r="G168" s="24"/>
      <c r="H168" s="37"/>
      <c r="I168" s="24"/>
    </row>
    <row r="169" customFormat="false" ht="63" hidden="false" customHeight="false" outlineLevel="0" collapsed="false">
      <c r="A169" s="11" t="n">
        <v>125</v>
      </c>
      <c r="B169" s="7" t="s">
        <v>448</v>
      </c>
      <c r="C169" s="12" t="s">
        <v>449</v>
      </c>
      <c r="D169" s="16" t="s">
        <v>450</v>
      </c>
      <c r="E169" s="14" t="n">
        <v>561</v>
      </c>
      <c r="F169" s="14" t="s">
        <v>382</v>
      </c>
      <c r="G169" s="14" t="s">
        <v>451</v>
      </c>
      <c r="H169" s="12" t="s">
        <v>18</v>
      </c>
      <c r="I169" s="24"/>
    </row>
    <row r="170" customFormat="false" ht="103.5" hidden="false" customHeight="false" outlineLevel="0" collapsed="false">
      <c r="A170" s="11" t="n">
        <v>126</v>
      </c>
      <c r="B170" s="7" t="s">
        <v>448</v>
      </c>
      <c r="C170" s="12" t="s">
        <v>452</v>
      </c>
      <c r="D170" s="16" t="s">
        <v>453</v>
      </c>
      <c r="E170" s="14" t="n">
        <v>425</v>
      </c>
      <c r="F170" s="14" t="s">
        <v>454</v>
      </c>
      <c r="G170" s="14" t="s">
        <v>94</v>
      </c>
      <c r="H170" s="12" t="s">
        <v>455</v>
      </c>
      <c r="I170" s="24"/>
    </row>
    <row r="171" customFormat="false" ht="24.75" hidden="false" customHeight="false" outlineLevel="0" collapsed="false">
      <c r="A171" s="11"/>
      <c r="B171" s="7"/>
      <c r="C171" s="48" t="s">
        <v>35</v>
      </c>
      <c r="D171" s="41"/>
      <c r="E171" s="24"/>
      <c r="G171" s="24"/>
      <c r="H171" s="37"/>
      <c r="I171" s="24"/>
    </row>
    <row r="172" customFormat="false" ht="63" hidden="false" customHeight="false" outlineLevel="0" collapsed="false">
      <c r="A172" s="11" t="n">
        <v>127</v>
      </c>
      <c r="B172" s="7" t="s">
        <v>448</v>
      </c>
      <c r="C172" s="12" t="s">
        <v>456</v>
      </c>
      <c r="D172" s="16" t="s">
        <v>457</v>
      </c>
      <c r="E172" s="14" t="n">
        <v>200</v>
      </c>
      <c r="F172" s="14" t="s">
        <v>170</v>
      </c>
      <c r="G172" s="14"/>
      <c r="H172" s="12" t="s">
        <v>159</v>
      </c>
      <c r="I172" s="24"/>
    </row>
    <row r="173" customFormat="false" ht="86.25" hidden="false" customHeight="false" outlineLevel="0" collapsed="false">
      <c r="A173" s="11" t="n">
        <v>128</v>
      </c>
      <c r="B173" s="7" t="s">
        <v>448</v>
      </c>
      <c r="C173" s="12" t="s">
        <v>458</v>
      </c>
      <c r="D173" s="16" t="s">
        <v>459</v>
      </c>
      <c r="E173" s="14" t="n">
        <v>450</v>
      </c>
      <c r="F173" s="14" t="s">
        <v>460</v>
      </c>
      <c r="G173" s="14"/>
      <c r="H173" s="12" t="s">
        <v>159</v>
      </c>
      <c r="I173" s="24"/>
    </row>
    <row r="174" customFormat="false" ht="86.25" hidden="false" customHeight="false" outlineLevel="0" collapsed="false">
      <c r="A174" s="11" t="n">
        <v>129</v>
      </c>
      <c r="B174" s="7" t="s">
        <v>448</v>
      </c>
      <c r="C174" s="12" t="s">
        <v>461</v>
      </c>
      <c r="D174" s="16" t="s">
        <v>123</v>
      </c>
      <c r="E174" s="14" t="n">
        <v>200</v>
      </c>
      <c r="F174" s="14"/>
      <c r="G174" s="14"/>
      <c r="H174" s="12" t="s">
        <v>462</v>
      </c>
      <c r="I174" s="24"/>
    </row>
    <row r="175" customFormat="false" ht="69" hidden="false" customHeight="false" outlineLevel="0" collapsed="false">
      <c r="A175" s="11" t="n">
        <v>130</v>
      </c>
      <c r="B175" s="7" t="s">
        <v>448</v>
      </c>
      <c r="C175" s="12" t="s">
        <v>463</v>
      </c>
      <c r="D175" s="16" t="s">
        <v>285</v>
      </c>
      <c r="E175" s="14" t="n">
        <v>250</v>
      </c>
      <c r="F175" s="14" t="s">
        <v>124</v>
      </c>
      <c r="G175" s="14"/>
      <c r="H175" s="73" t="s">
        <v>464</v>
      </c>
      <c r="I175" s="24"/>
    </row>
    <row r="176" customFormat="false" ht="69" hidden="false" customHeight="false" outlineLevel="0" collapsed="false">
      <c r="A176" s="11" t="n">
        <v>131</v>
      </c>
      <c r="B176" s="7" t="s">
        <v>448</v>
      </c>
      <c r="C176" s="12" t="s">
        <v>252</v>
      </c>
      <c r="D176" s="16"/>
      <c r="E176" s="14" t="n">
        <v>50</v>
      </c>
      <c r="F176" s="14"/>
      <c r="G176" s="14"/>
      <c r="H176" s="37" t="s">
        <v>251</v>
      </c>
      <c r="I176" s="24"/>
    </row>
    <row r="177" customFormat="false" ht="24.75" hidden="false" customHeight="false" outlineLevel="0" collapsed="false">
      <c r="A177" s="11"/>
      <c r="B177" s="7"/>
      <c r="C177" s="48" t="s">
        <v>78</v>
      </c>
      <c r="D177" s="41"/>
      <c r="E177" s="24"/>
      <c r="F177" s="24"/>
      <c r="G177" s="24"/>
      <c r="H177" s="37"/>
      <c r="I177" s="24"/>
    </row>
    <row r="178" customFormat="false" ht="103.5" hidden="false" customHeight="false" outlineLevel="0" collapsed="false">
      <c r="A178" s="11" t="n">
        <v>132</v>
      </c>
      <c r="B178" s="7" t="s">
        <v>448</v>
      </c>
      <c r="C178" s="35" t="s">
        <v>465</v>
      </c>
      <c r="D178" s="13" t="s">
        <v>80</v>
      </c>
      <c r="E178" s="71" t="n">
        <v>100</v>
      </c>
      <c r="F178" s="71"/>
      <c r="G178" s="71"/>
      <c r="H178" s="35" t="s">
        <v>466</v>
      </c>
      <c r="I178" s="24"/>
    </row>
    <row r="179" customFormat="false" ht="103.5" hidden="false" customHeight="false" outlineLevel="0" collapsed="false">
      <c r="A179" s="11" t="n">
        <v>133</v>
      </c>
      <c r="B179" s="7" t="s">
        <v>448</v>
      </c>
      <c r="C179" s="35" t="s">
        <v>467</v>
      </c>
      <c r="D179" s="13" t="s">
        <v>80</v>
      </c>
      <c r="E179" s="71" t="n">
        <v>100</v>
      </c>
      <c r="F179" s="71"/>
      <c r="G179" s="71"/>
      <c r="H179" s="35" t="s">
        <v>468</v>
      </c>
      <c r="I179" s="24"/>
    </row>
    <row r="180" customFormat="false" ht="69" hidden="false" customHeight="false" outlineLevel="0" collapsed="false">
      <c r="A180" s="11" t="n">
        <v>134</v>
      </c>
      <c r="B180" s="7" t="s">
        <v>448</v>
      </c>
      <c r="C180" s="35" t="s">
        <v>469</v>
      </c>
      <c r="D180" s="13" t="s">
        <v>80</v>
      </c>
      <c r="E180" s="60" t="n">
        <v>200</v>
      </c>
      <c r="F180" s="60"/>
      <c r="G180" s="60"/>
      <c r="H180" s="58" t="s">
        <v>470</v>
      </c>
      <c r="I180" s="24"/>
    </row>
    <row r="181" customFormat="false" ht="69" hidden="false" customHeight="false" outlineLevel="0" collapsed="false">
      <c r="A181" s="11" t="n">
        <v>135</v>
      </c>
      <c r="B181" s="7" t="s">
        <v>448</v>
      </c>
      <c r="C181" s="35" t="s">
        <v>471</v>
      </c>
      <c r="D181" s="13" t="s">
        <v>80</v>
      </c>
      <c r="E181" s="60" t="n">
        <v>300</v>
      </c>
      <c r="F181" s="60"/>
      <c r="G181" s="60"/>
      <c r="H181" s="35" t="s">
        <v>472</v>
      </c>
      <c r="I181" s="24"/>
    </row>
  </sheetData>
  <mergeCells count="4">
    <mergeCell ref="A1:I1"/>
    <mergeCell ref="A2:I2"/>
    <mergeCell ref="A3:I3"/>
    <mergeCell ref="E114:I114"/>
  </mergeCells>
  <printOptions headings="false" gridLines="false" gridLinesSet="true" horizontalCentered="false" verticalCentered="false"/>
  <pageMargins left="0.420138888888889" right="0.259722222222222" top="0.7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5" width="11.85"/>
    <col collapsed="false" customWidth="true" hidden="false" outlineLevel="0" max="3" min="3" style="74" width="44.99"/>
    <col collapsed="false" customWidth="true" hidden="false" outlineLevel="0" max="4" min="4" style="74" width="21.99"/>
    <col collapsed="false" customWidth="true" hidden="false" outlineLevel="0" max="5" min="5" style="74" width="13.14"/>
    <col collapsed="false" customWidth="true" hidden="false" outlineLevel="0" max="6" min="6" style="74" width="11.7"/>
    <col collapsed="false" customWidth="true" hidden="false" outlineLevel="0" max="7" min="7" style="74" width="9.7"/>
    <col collapsed="false" customWidth="true" hidden="false" outlineLevel="0" max="8" min="8" style="74" width="15.41"/>
    <col collapsed="false" customWidth="true" hidden="true" outlineLevel="0" max="9" min="9" style="74" width="15.7"/>
    <col collapsed="false" customWidth="false" hidden="false" outlineLevel="0" max="257" min="10" style="74" width="9.14"/>
  </cols>
  <sheetData>
    <row r="1" customFormat="false" ht="24.75" hidden="false" customHeight="true" outlineLevel="0" collapsed="false">
      <c r="A1" s="3" t="s">
        <v>473</v>
      </c>
      <c r="B1" s="3"/>
      <c r="C1" s="3"/>
      <c r="D1" s="3"/>
      <c r="E1" s="3"/>
      <c r="F1" s="3"/>
      <c r="G1" s="3"/>
      <c r="H1" s="3"/>
      <c r="I1" s="3"/>
    </row>
    <row r="2" customFormat="false" ht="43.5" hidden="false" customHeight="true" outlineLevel="0" collapsed="false">
      <c r="A2" s="76" t="s">
        <v>474</v>
      </c>
      <c r="B2" s="76"/>
      <c r="C2" s="76"/>
      <c r="D2" s="76"/>
      <c r="E2" s="76"/>
      <c r="F2" s="76"/>
      <c r="G2" s="76"/>
      <c r="H2" s="76"/>
      <c r="I2" s="76"/>
    </row>
    <row r="3" customFormat="false" ht="24" hidden="false" customHeight="true" outlineLevel="0" collapsed="false">
      <c r="A3" s="5" t="s">
        <v>475</v>
      </c>
      <c r="B3" s="5"/>
      <c r="C3" s="5"/>
      <c r="D3" s="5"/>
      <c r="E3" s="5"/>
      <c r="F3" s="5"/>
      <c r="G3" s="5"/>
      <c r="H3" s="5"/>
      <c r="I3" s="5"/>
    </row>
    <row r="4" customFormat="false" ht="68.25" hidden="false" customHeight="true" outlineLevel="0" collapsed="false">
      <c r="A4" s="6" t="s">
        <v>3</v>
      </c>
      <c r="B4" s="31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9" t="s">
        <v>9</v>
      </c>
      <c r="H4" s="6" t="s">
        <v>10</v>
      </c>
      <c r="I4" s="6" t="s">
        <v>11</v>
      </c>
    </row>
    <row r="5" customFormat="false" ht="90.75" hidden="false" customHeight="true" outlineLevel="0" collapsed="false">
      <c r="A5" s="11" t="n">
        <v>1</v>
      </c>
      <c r="B5" s="6" t="s">
        <v>13</v>
      </c>
      <c r="C5" s="35" t="s">
        <v>476</v>
      </c>
      <c r="D5" s="35" t="s">
        <v>477</v>
      </c>
      <c r="E5" s="60" t="n">
        <v>300</v>
      </c>
      <c r="F5" s="60"/>
      <c r="G5" s="60"/>
      <c r="H5" s="77" t="s">
        <v>478</v>
      </c>
      <c r="I5" s="78"/>
    </row>
    <row r="6" s="82" customFormat="true" ht="91.5" hidden="false" customHeight="true" outlineLevel="0" collapsed="false">
      <c r="A6" s="79" t="n">
        <v>2</v>
      </c>
      <c r="B6" s="6" t="s">
        <v>48</v>
      </c>
      <c r="C6" s="35" t="s">
        <v>479</v>
      </c>
      <c r="D6" s="35" t="s">
        <v>477</v>
      </c>
      <c r="E6" s="36" t="n">
        <v>150</v>
      </c>
      <c r="F6" s="36"/>
      <c r="G6" s="36"/>
      <c r="H6" s="80" t="s">
        <v>480</v>
      </c>
      <c r="I6" s="81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82" customFormat="true" ht="63" hidden="false" customHeight="false" outlineLevel="0" collapsed="false">
      <c r="A7" s="79" t="n">
        <v>3</v>
      </c>
      <c r="B7" s="6" t="s">
        <v>48</v>
      </c>
      <c r="C7" s="35" t="s">
        <v>481</v>
      </c>
      <c r="D7" s="35" t="s">
        <v>477</v>
      </c>
      <c r="E7" s="14" t="n">
        <v>225</v>
      </c>
      <c r="F7" s="14"/>
      <c r="G7" s="14"/>
      <c r="H7" s="83" t="s">
        <v>482</v>
      </c>
      <c r="I7" s="81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</row>
    <row r="8" s="82" customFormat="true" ht="63" hidden="false" customHeight="false" outlineLevel="0" collapsed="false">
      <c r="A8" s="79" t="n">
        <v>4</v>
      </c>
      <c r="B8" s="6" t="s">
        <v>48</v>
      </c>
      <c r="C8" s="35" t="s">
        <v>483</v>
      </c>
      <c r="D8" s="35" t="s">
        <v>477</v>
      </c>
      <c r="E8" s="14" t="n">
        <v>275</v>
      </c>
      <c r="F8" s="14"/>
      <c r="G8" s="14"/>
      <c r="H8" s="84" t="s">
        <v>484</v>
      </c>
      <c r="I8" s="81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</row>
    <row r="9" customFormat="false" ht="74.25" hidden="false" customHeight="true" outlineLevel="0" collapsed="false">
      <c r="A9" s="79" t="n">
        <v>5</v>
      </c>
      <c r="B9" s="6" t="s">
        <v>48</v>
      </c>
      <c r="C9" s="35" t="s">
        <v>485</v>
      </c>
      <c r="D9" s="35" t="s">
        <v>477</v>
      </c>
      <c r="E9" s="14" t="n">
        <v>350</v>
      </c>
      <c r="F9" s="14"/>
      <c r="G9" s="14"/>
      <c r="H9" s="83" t="str">
        <f aca="false">H7</f>
        <v>]pXp-¡nb kmt¦-Xn-Im-\p-a-Xn-¡mbn kaÀ¸n¨p</v>
      </c>
      <c r="I9" s="85"/>
    </row>
    <row r="10" customFormat="false" ht="103.5" hidden="false" customHeight="true" outlineLevel="0" collapsed="false">
      <c r="A10" s="86" t="n">
        <v>6</v>
      </c>
      <c r="B10" s="55" t="s">
        <v>82</v>
      </c>
      <c r="C10" s="35" t="s">
        <v>486</v>
      </c>
      <c r="D10" s="35" t="s">
        <v>477</v>
      </c>
      <c r="E10" s="71" t="n">
        <v>100</v>
      </c>
      <c r="F10" s="71" t="s">
        <v>67</v>
      </c>
      <c r="G10" s="71"/>
      <c r="H10" s="83" t="s">
        <v>487</v>
      </c>
      <c r="I10" s="81"/>
    </row>
    <row r="11" customFormat="false" ht="73.5" hidden="false" customHeight="true" outlineLevel="0" collapsed="false">
      <c r="A11" s="79" t="n">
        <v>7</v>
      </c>
      <c r="B11" s="6" t="s">
        <v>82</v>
      </c>
      <c r="C11" s="35" t="s">
        <v>488</v>
      </c>
      <c r="D11" s="35" t="s">
        <v>477</v>
      </c>
      <c r="E11" s="71" t="n">
        <v>125</v>
      </c>
      <c r="F11" s="14" t="s">
        <v>489</v>
      </c>
      <c r="G11" s="14" t="s">
        <v>490</v>
      </c>
      <c r="H11" s="47" t="s">
        <v>18</v>
      </c>
      <c r="I11" s="81"/>
    </row>
    <row r="12" customFormat="false" ht="70.5" hidden="false" customHeight="true" outlineLevel="0" collapsed="false">
      <c r="A12" s="11" t="n">
        <v>8</v>
      </c>
      <c r="B12" s="6" t="s">
        <v>82</v>
      </c>
      <c r="C12" s="35" t="s">
        <v>491</v>
      </c>
      <c r="D12" s="35" t="s">
        <v>477</v>
      </c>
      <c r="E12" s="71" t="n">
        <v>175</v>
      </c>
      <c r="F12" s="71"/>
      <c r="G12" s="71"/>
      <c r="H12" s="83" t="s">
        <v>466</v>
      </c>
      <c r="I12" s="24"/>
    </row>
    <row r="13" customFormat="false" ht="52.5" hidden="false" customHeight="true" outlineLevel="0" collapsed="false">
      <c r="A13" s="11" t="n">
        <v>9</v>
      </c>
      <c r="B13" s="6" t="s">
        <v>115</v>
      </c>
      <c r="C13" s="35" t="s">
        <v>492</v>
      </c>
      <c r="D13" s="35" t="s">
        <v>477</v>
      </c>
      <c r="E13" s="60" t="n">
        <v>300</v>
      </c>
      <c r="F13" s="60"/>
      <c r="G13" s="60"/>
      <c r="H13" s="83" t="s">
        <v>493</v>
      </c>
      <c r="I13" s="24"/>
    </row>
    <row r="14" customFormat="false" ht="62.25" hidden="false" customHeight="true" outlineLevel="0" collapsed="false">
      <c r="A14" s="79" t="n">
        <v>10</v>
      </c>
      <c r="B14" s="6" t="s">
        <v>132</v>
      </c>
      <c r="C14" s="35" t="s">
        <v>494</v>
      </c>
      <c r="D14" s="35" t="s">
        <v>477</v>
      </c>
      <c r="E14" s="14" t="n">
        <v>300</v>
      </c>
      <c r="F14" s="14"/>
      <c r="G14" s="14"/>
      <c r="H14" s="83" t="s">
        <v>495</v>
      </c>
      <c r="I14" s="24"/>
    </row>
    <row r="15" customFormat="false" ht="73.5" hidden="false" customHeight="true" outlineLevel="0" collapsed="false">
      <c r="A15" s="79" t="n">
        <v>11</v>
      </c>
      <c r="B15" s="6" t="s">
        <v>166</v>
      </c>
      <c r="C15" s="35" t="s">
        <v>496</v>
      </c>
      <c r="D15" s="35" t="s">
        <v>477</v>
      </c>
      <c r="E15" s="36" t="n">
        <v>200</v>
      </c>
      <c r="F15" s="36"/>
      <c r="G15" s="36"/>
      <c r="H15" s="47" t="s">
        <v>202</v>
      </c>
      <c r="I15" s="24"/>
    </row>
    <row r="16" customFormat="false" ht="57.75" hidden="false" customHeight="true" outlineLevel="0" collapsed="false">
      <c r="A16" s="79" t="n">
        <v>12</v>
      </c>
      <c r="B16" s="6" t="s">
        <v>166</v>
      </c>
      <c r="C16" s="35" t="s">
        <v>497</v>
      </c>
      <c r="D16" s="35" t="s">
        <v>477</v>
      </c>
      <c r="E16" s="36" t="n">
        <v>90</v>
      </c>
      <c r="F16" s="14" t="s">
        <v>498</v>
      </c>
      <c r="G16" s="14" t="s">
        <v>499</v>
      </c>
      <c r="H16" s="47" t="s">
        <v>18</v>
      </c>
      <c r="I16" s="24"/>
    </row>
    <row r="17" customFormat="false" ht="79.5" hidden="false" customHeight="true" outlineLevel="0" collapsed="false">
      <c r="A17" s="11" t="n">
        <v>13</v>
      </c>
      <c r="B17" s="6" t="s">
        <v>166</v>
      </c>
      <c r="C17" s="35" t="s">
        <v>500</v>
      </c>
      <c r="D17" s="35" t="s">
        <v>477</v>
      </c>
      <c r="E17" s="36" t="n">
        <v>110</v>
      </c>
      <c r="F17" s="36"/>
      <c r="G17" s="36"/>
      <c r="H17" s="83" t="s">
        <v>501</v>
      </c>
      <c r="I17" s="24"/>
    </row>
    <row r="18" customFormat="false" ht="51.75" hidden="false" customHeight="true" outlineLevel="0" collapsed="false">
      <c r="A18" s="11" t="n">
        <v>14</v>
      </c>
      <c r="B18" s="6" t="s">
        <v>166</v>
      </c>
      <c r="C18" s="35" t="s">
        <v>502</v>
      </c>
      <c r="D18" s="35" t="s">
        <v>477</v>
      </c>
      <c r="E18" s="60" t="n">
        <v>300</v>
      </c>
      <c r="F18" s="60"/>
      <c r="G18" s="60"/>
      <c r="H18" s="83" t="s">
        <v>466</v>
      </c>
      <c r="I18" s="24"/>
    </row>
    <row r="19" customFormat="false" ht="71.25" hidden="false" customHeight="true" outlineLevel="0" collapsed="false">
      <c r="A19" s="79" t="n">
        <v>15</v>
      </c>
      <c r="B19" s="6" t="s">
        <v>166</v>
      </c>
      <c r="C19" s="35" t="s">
        <v>503</v>
      </c>
      <c r="D19" s="35" t="s">
        <v>504</v>
      </c>
      <c r="E19" s="14" t="n">
        <v>100</v>
      </c>
      <c r="F19" s="14" t="s">
        <v>505</v>
      </c>
      <c r="G19" s="14" t="s">
        <v>506</v>
      </c>
      <c r="H19" s="47" t="s">
        <v>44</v>
      </c>
      <c r="I19" s="24"/>
    </row>
    <row r="20" customFormat="false" ht="87" hidden="false" customHeight="true" outlineLevel="0" collapsed="false">
      <c r="A20" s="11" t="n">
        <v>16</v>
      </c>
      <c r="B20" s="6" t="s">
        <v>191</v>
      </c>
      <c r="C20" s="35" t="s">
        <v>507</v>
      </c>
      <c r="D20" s="35" t="s">
        <v>477</v>
      </c>
      <c r="E20" s="36" t="n">
        <v>225</v>
      </c>
      <c r="F20" s="36"/>
      <c r="G20" s="36"/>
      <c r="H20" s="83" t="s">
        <v>466</v>
      </c>
      <c r="I20" s="24"/>
    </row>
    <row r="21" customFormat="false" ht="87.75" hidden="false" customHeight="true" outlineLevel="0" collapsed="false">
      <c r="A21" s="87" t="n">
        <v>17</v>
      </c>
      <c r="B21" s="6" t="s">
        <v>191</v>
      </c>
      <c r="C21" s="35" t="s">
        <v>508</v>
      </c>
      <c r="D21" s="35" t="s">
        <v>477</v>
      </c>
      <c r="E21" s="36" t="n">
        <v>75</v>
      </c>
      <c r="F21" s="36" t="s">
        <v>509</v>
      </c>
      <c r="G21" s="36"/>
      <c r="H21" s="83" t="s">
        <v>232</v>
      </c>
      <c r="I21" s="24"/>
    </row>
    <row r="22" customFormat="false" ht="69.75" hidden="false" customHeight="true" outlineLevel="0" collapsed="false">
      <c r="A22" s="11" t="n">
        <v>18</v>
      </c>
      <c r="B22" s="6" t="s">
        <v>234</v>
      </c>
      <c r="C22" s="35" t="s">
        <v>510</v>
      </c>
      <c r="D22" s="35" t="s">
        <v>477</v>
      </c>
      <c r="E22" s="60" t="n">
        <v>300</v>
      </c>
      <c r="F22" s="60"/>
      <c r="G22" s="60"/>
      <c r="H22" s="77" t="s">
        <v>511</v>
      </c>
      <c r="I22" s="24"/>
    </row>
    <row r="23" customFormat="false" ht="56.25" hidden="false" customHeight="true" outlineLevel="0" collapsed="false">
      <c r="A23" s="11" t="n">
        <v>19</v>
      </c>
      <c r="B23" s="6" t="s">
        <v>268</v>
      </c>
      <c r="C23" s="35" t="s">
        <v>512</v>
      </c>
      <c r="D23" s="35" t="s">
        <v>477</v>
      </c>
      <c r="E23" s="60" t="n">
        <v>600</v>
      </c>
      <c r="F23" s="60"/>
      <c r="G23" s="60"/>
      <c r="H23" s="83" t="s">
        <v>466</v>
      </c>
      <c r="I23" s="24"/>
    </row>
    <row r="24" customFormat="false" ht="69" hidden="false" customHeight="true" outlineLevel="0" collapsed="false">
      <c r="A24" s="79" t="n">
        <v>20</v>
      </c>
      <c r="B24" s="6" t="s">
        <v>302</v>
      </c>
      <c r="C24" s="35" t="s">
        <v>513</v>
      </c>
      <c r="D24" s="35" t="s">
        <v>477</v>
      </c>
      <c r="E24" s="71" t="n">
        <v>130</v>
      </c>
      <c r="F24" s="71" t="s">
        <v>514</v>
      </c>
      <c r="G24" s="71" t="s">
        <v>515</v>
      </c>
      <c r="H24" s="47" t="s">
        <v>516</v>
      </c>
      <c r="I24" s="88"/>
    </row>
    <row r="25" customFormat="false" ht="52.5" hidden="false" customHeight="true" outlineLevel="0" collapsed="false">
      <c r="A25" s="79" t="n">
        <v>21</v>
      </c>
      <c r="B25" s="6" t="s">
        <v>302</v>
      </c>
      <c r="C25" s="35" t="s">
        <v>517</v>
      </c>
      <c r="D25" s="35" t="s">
        <v>477</v>
      </c>
      <c r="E25" s="14" t="n">
        <v>170</v>
      </c>
      <c r="F25" s="14" t="s">
        <v>518</v>
      </c>
      <c r="G25" s="14" t="s">
        <v>519</v>
      </c>
      <c r="H25" s="89" t="s">
        <v>520</v>
      </c>
      <c r="I25" s="88"/>
    </row>
    <row r="26" customFormat="false" ht="51.75" hidden="false" customHeight="false" outlineLevel="0" collapsed="false">
      <c r="A26" s="11" t="n">
        <v>22</v>
      </c>
      <c r="B26" s="6" t="s">
        <v>323</v>
      </c>
      <c r="C26" s="35" t="s">
        <v>521</v>
      </c>
      <c r="D26" s="35" t="s">
        <v>477</v>
      </c>
      <c r="E26" s="60" t="n">
        <v>300</v>
      </c>
      <c r="F26" s="60"/>
      <c r="G26" s="60"/>
      <c r="H26" s="83" t="s">
        <v>466</v>
      </c>
      <c r="I26" s="88"/>
    </row>
    <row r="27" customFormat="false" ht="69" hidden="false" customHeight="false" outlineLevel="0" collapsed="false">
      <c r="A27" s="79" t="n">
        <v>23</v>
      </c>
      <c r="B27" s="6" t="s">
        <v>323</v>
      </c>
      <c r="C27" s="35" t="s">
        <v>522</v>
      </c>
      <c r="D27" s="35" t="s">
        <v>477</v>
      </c>
      <c r="E27" s="71" t="n">
        <v>200</v>
      </c>
      <c r="F27" s="71" t="s">
        <v>514</v>
      </c>
      <c r="G27" s="71" t="s">
        <v>515</v>
      </c>
      <c r="H27" s="47" t="s">
        <v>128</v>
      </c>
      <c r="I27" s="88"/>
    </row>
    <row r="28" customFormat="false" ht="78.75" hidden="false" customHeight="false" outlineLevel="0" collapsed="false">
      <c r="A28" s="79" t="n">
        <v>24</v>
      </c>
      <c r="B28" s="6" t="s">
        <v>349</v>
      </c>
      <c r="C28" s="35" t="s">
        <v>523</v>
      </c>
      <c r="D28" s="35" t="s">
        <v>477</v>
      </c>
      <c r="E28" s="90" t="n">
        <v>300</v>
      </c>
      <c r="F28" s="91" t="s">
        <v>524</v>
      </c>
      <c r="G28" s="90"/>
      <c r="H28" s="92" t="s">
        <v>525</v>
      </c>
      <c r="I28" s="88"/>
    </row>
    <row r="29" customFormat="false" ht="102" hidden="false" customHeight="false" outlineLevel="0" collapsed="false">
      <c r="A29" s="79" t="n">
        <v>25</v>
      </c>
      <c r="B29" s="6" t="s">
        <v>379</v>
      </c>
      <c r="C29" s="35" t="s">
        <v>526</v>
      </c>
      <c r="D29" s="35" t="s">
        <v>477</v>
      </c>
      <c r="E29" s="60" t="n">
        <v>200</v>
      </c>
      <c r="F29" s="60"/>
      <c r="G29" s="60"/>
      <c r="H29" s="93" t="s">
        <v>527</v>
      </c>
      <c r="I29" s="88"/>
    </row>
    <row r="30" customFormat="false" ht="105.75" hidden="false" customHeight="true" outlineLevel="0" collapsed="false">
      <c r="A30" s="79" t="n">
        <v>26</v>
      </c>
      <c r="B30" s="6" t="s">
        <v>379</v>
      </c>
      <c r="C30" s="35" t="s">
        <v>528</v>
      </c>
      <c r="D30" s="35" t="s">
        <v>477</v>
      </c>
      <c r="E30" s="94" t="s">
        <v>529</v>
      </c>
      <c r="F30" s="60"/>
      <c r="G30" s="60"/>
      <c r="H30" s="95" t="s">
        <v>530</v>
      </c>
      <c r="I30" s="88"/>
    </row>
    <row r="31" customFormat="false" ht="118.5" hidden="false" customHeight="true" outlineLevel="0" collapsed="false">
      <c r="A31" s="79" t="n">
        <v>27</v>
      </c>
      <c r="B31" s="6" t="s">
        <v>379</v>
      </c>
      <c r="C31" s="35" t="s">
        <v>531</v>
      </c>
      <c r="D31" s="35" t="s">
        <v>477</v>
      </c>
      <c r="E31" s="94" t="s">
        <v>532</v>
      </c>
      <c r="F31" s="94"/>
      <c r="G31" s="94"/>
      <c r="H31" s="95" t="s">
        <v>530</v>
      </c>
      <c r="I31" s="88"/>
    </row>
    <row r="32" customFormat="false" ht="105.75" hidden="false" customHeight="true" outlineLevel="0" collapsed="false">
      <c r="A32" s="79" t="n">
        <v>28</v>
      </c>
      <c r="B32" s="6" t="s">
        <v>379</v>
      </c>
      <c r="C32" s="35" t="s">
        <v>533</v>
      </c>
      <c r="D32" s="35" t="s">
        <v>477</v>
      </c>
      <c r="E32" s="94" t="s">
        <v>534</v>
      </c>
      <c r="F32" s="94"/>
      <c r="G32" s="94"/>
      <c r="H32" s="95" t="s">
        <v>530</v>
      </c>
      <c r="I32" s="88"/>
    </row>
    <row r="33" customFormat="false" ht="63" hidden="false" customHeight="false" outlineLevel="0" collapsed="false">
      <c r="A33" s="11" t="n">
        <v>29</v>
      </c>
      <c r="B33" s="6" t="s">
        <v>397</v>
      </c>
      <c r="C33" s="35" t="s">
        <v>535</v>
      </c>
      <c r="D33" s="35" t="s">
        <v>477</v>
      </c>
      <c r="E33" s="60" t="n">
        <v>310</v>
      </c>
      <c r="F33" s="60"/>
      <c r="G33" s="60"/>
      <c r="H33" s="83" t="s">
        <v>536</v>
      </c>
      <c r="I33" s="88"/>
    </row>
    <row r="34" customFormat="false" ht="63" hidden="false" customHeight="false" outlineLevel="0" collapsed="false">
      <c r="A34" s="11" t="n">
        <v>30</v>
      </c>
      <c r="B34" s="6" t="s">
        <v>397</v>
      </c>
      <c r="C34" s="35" t="s">
        <v>537</v>
      </c>
      <c r="D34" s="35" t="s">
        <v>477</v>
      </c>
      <c r="E34" s="60" t="n">
        <v>390</v>
      </c>
      <c r="F34" s="60"/>
      <c r="G34" s="60"/>
      <c r="H34" s="83" t="s">
        <v>536</v>
      </c>
      <c r="I34" s="88"/>
    </row>
    <row r="35" customFormat="false" ht="102.75" hidden="false" customHeight="true" outlineLevel="0" collapsed="false">
      <c r="A35" s="11" t="n">
        <v>31</v>
      </c>
      <c r="B35" s="6" t="s">
        <v>422</v>
      </c>
      <c r="C35" s="35" t="s">
        <v>538</v>
      </c>
      <c r="D35" s="35" t="s">
        <v>539</v>
      </c>
      <c r="E35" s="60" t="n">
        <v>300</v>
      </c>
      <c r="F35" s="60"/>
      <c r="G35" s="60"/>
      <c r="H35" s="83" t="s">
        <v>540</v>
      </c>
      <c r="I35" s="88"/>
    </row>
    <row r="36" customFormat="false" ht="85.5" hidden="false" customHeight="true" outlineLevel="0" collapsed="false">
      <c r="A36" s="11" t="n">
        <v>32</v>
      </c>
      <c r="B36" s="6" t="s">
        <v>448</v>
      </c>
      <c r="C36" s="35" t="s">
        <v>541</v>
      </c>
      <c r="D36" s="35" t="s">
        <v>477</v>
      </c>
      <c r="E36" s="71" t="n">
        <v>150</v>
      </c>
      <c r="F36" s="71"/>
      <c r="G36" s="71"/>
      <c r="H36" s="84" t="s">
        <v>484</v>
      </c>
      <c r="I36" s="88"/>
    </row>
    <row r="37" customFormat="false" ht="72.75" hidden="false" customHeight="true" outlineLevel="0" collapsed="false">
      <c r="A37" s="79" t="n">
        <v>33</v>
      </c>
      <c r="B37" s="6" t="s">
        <v>448</v>
      </c>
      <c r="C37" s="35" t="s">
        <v>542</v>
      </c>
      <c r="D37" s="35" t="s">
        <v>477</v>
      </c>
      <c r="E37" s="71" t="n">
        <v>100</v>
      </c>
      <c r="F37" s="36" t="s">
        <v>543</v>
      </c>
      <c r="G37" s="71"/>
      <c r="H37" s="47" t="s">
        <v>544</v>
      </c>
      <c r="I37" s="88"/>
    </row>
    <row r="38" customFormat="false" ht="87.75" hidden="false" customHeight="true" outlineLevel="0" collapsed="false">
      <c r="A38" s="11" t="n">
        <v>34</v>
      </c>
      <c r="B38" s="6" t="s">
        <v>448</v>
      </c>
      <c r="C38" s="35" t="s">
        <v>545</v>
      </c>
      <c r="D38" s="35" t="s">
        <v>477</v>
      </c>
      <c r="E38" s="71" t="n">
        <v>25</v>
      </c>
      <c r="F38" s="96"/>
      <c r="G38" s="71"/>
      <c r="H38" s="47" t="s">
        <v>159</v>
      </c>
      <c r="I38" s="88"/>
    </row>
    <row r="39" customFormat="false" ht="55.5" hidden="false" customHeight="true" outlineLevel="0" collapsed="false">
      <c r="A39" s="79" t="n">
        <v>35</v>
      </c>
      <c r="B39" s="6" t="s">
        <v>448</v>
      </c>
      <c r="C39" s="35" t="s">
        <v>546</v>
      </c>
      <c r="D39" s="35" t="s">
        <v>477</v>
      </c>
      <c r="E39" s="60" t="n">
        <v>125</v>
      </c>
      <c r="F39" s="60"/>
      <c r="G39" s="60"/>
      <c r="H39" s="83" t="s">
        <v>466</v>
      </c>
      <c r="I39" s="88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8333333333333" right="0.440277777777778" top="0.708333333333333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0.56"/>
    <col collapsed="false" customWidth="true" hidden="false" outlineLevel="0" max="3" min="3" style="74" width="42.28"/>
    <col collapsed="false" customWidth="true" hidden="false" outlineLevel="0" max="4" min="4" style="74" width="21.99"/>
    <col collapsed="false" customWidth="true" hidden="false" outlineLevel="0" max="5" min="5" style="74" width="15.99"/>
    <col collapsed="false" customWidth="true" hidden="false" outlineLevel="0" max="7" min="6" style="74" width="9.99"/>
    <col collapsed="false" customWidth="true" hidden="false" outlineLevel="0" max="8" min="8" style="74" width="18.41"/>
    <col collapsed="false" customWidth="true" hidden="false" outlineLevel="0" max="9" min="9" style="74" width="22.14"/>
    <col collapsed="false" customWidth="false" hidden="false" outlineLevel="0" max="257" min="10" style="74" width="9.14"/>
  </cols>
  <sheetData>
    <row r="1" customFormat="false" ht="24.75" hidden="false" customHeight="true" outlineLevel="0" collapsed="false">
      <c r="A1" s="3" t="s">
        <v>473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A2" s="4" t="s">
        <v>547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 t="s">
        <v>475</v>
      </c>
      <c r="B3" s="5"/>
      <c r="C3" s="5"/>
      <c r="D3" s="5"/>
      <c r="E3" s="5"/>
      <c r="F3" s="5"/>
      <c r="G3" s="5"/>
      <c r="H3" s="5"/>
      <c r="I3" s="5"/>
    </row>
    <row r="4" customFormat="false" ht="69" hidden="false" customHeight="false" outlineLevel="0" collapsed="false">
      <c r="A4" s="6" t="s">
        <v>3</v>
      </c>
      <c r="B4" s="31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9" t="s">
        <v>9</v>
      </c>
      <c r="H4" s="6" t="s">
        <v>10</v>
      </c>
      <c r="I4" s="6" t="s">
        <v>11</v>
      </c>
    </row>
    <row r="5" customFormat="false" ht="72" hidden="false" customHeight="false" outlineLevel="0" collapsed="false">
      <c r="A5" s="9" t="n">
        <v>1</v>
      </c>
      <c r="B5" s="6" t="s">
        <v>48</v>
      </c>
      <c r="C5" s="45" t="s">
        <v>548</v>
      </c>
      <c r="D5" s="97" t="s">
        <v>549</v>
      </c>
      <c r="E5" s="49" t="n">
        <v>300</v>
      </c>
      <c r="F5" s="98" t="s">
        <v>550</v>
      </c>
      <c r="G5" s="49" t="s">
        <v>551</v>
      </c>
      <c r="H5" s="45" t="s">
        <v>18</v>
      </c>
      <c r="I5" s="78"/>
    </row>
    <row r="6" s="82" customFormat="true" ht="90" hidden="false" customHeight="false" outlineLevel="0" collapsed="false">
      <c r="A6" s="9" t="n">
        <v>2</v>
      </c>
      <c r="B6" s="6" t="s">
        <v>448</v>
      </c>
      <c r="C6" s="63" t="s">
        <v>552</v>
      </c>
      <c r="D6" s="99" t="s">
        <v>553</v>
      </c>
      <c r="E6" s="49" t="n">
        <v>450</v>
      </c>
      <c r="F6" s="100" t="s">
        <v>89</v>
      </c>
      <c r="G6" s="100" t="s">
        <v>554</v>
      </c>
      <c r="H6" s="45" t="s">
        <v>18</v>
      </c>
      <c r="I6" s="81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82" customFormat="true" ht="17.25" hidden="false" customHeight="false" outlineLevel="0" collapsed="false">
      <c r="A7" s="9"/>
      <c r="B7" s="6"/>
      <c r="C7" s="41"/>
      <c r="D7" s="101"/>
      <c r="E7" s="81"/>
      <c r="F7" s="81"/>
      <c r="G7" s="81"/>
      <c r="H7" s="102"/>
      <c r="I7" s="81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</row>
    <row r="8" s="82" customFormat="true" ht="101.25" hidden="false" customHeight="false" outlineLevel="0" collapsed="false">
      <c r="A8" s="103" t="n">
        <v>3</v>
      </c>
      <c r="B8" s="6" t="s">
        <v>349</v>
      </c>
      <c r="C8" s="57" t="s">
        <v>555</v>
      </c>
      <c r="D8" s="57" t="s">
        <v>556</v>
      </c>
      <c r="E8" s="67" t="n">
        <v>1300</v>
      </c>
      <c r="F8" s="67"/>
      <c r="G8" s="67"/>
      <c r="H8" s="104" t="s">
        <v>557</v>
      </c>
      <c r="I8" s="81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</row>
    <row r="9" s="82" customFormat="true" ht="101.25" hidden="false" customHeight="false" outlineLevel="0" collapsed="false">
      <c r="A9" s="103" t="n">
        <v>4</v>
      </c>
      <c r="B9" s="6" t="s">
        <v>379</v>
      </c>
      <c r="C9" s="57" t="s">
        <v>558</v>
      </c>
      <c r="D9" s="57" t="s">
        <v>556</v>
      </c>
      <c r="E9" s="105" t="s">
        <v>559</v>
      </c>
      <c r="F9" s="67"/>
      <c r="G9" s="67"/>
      <c r="H9" s="104" t="s">
        <v>557</v>
      </c>
      <c r="I9" s="81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</row>
    <row r="10" customFormat="false" ht="121.5" hidden="false" customHeight="false" outlineLevel="0" collapsed="false">
      <c r="A10" s="9" t="n">
        <v>5</v>
      </c>
      <c r="B10" s="6" t="s">
        <v>397</v>
      </c>
      <c r="C10" s="57" t="s">
        <v>560</v>
      </c>
      <c r="D10" s="57" t="s">
        <v>556</v>
      </c>
      <c r="E10" s="67" t="n">
        <v>700</v>
      </c>
      <c r="F10" s="67"/>
      <c r="G10" s="67"/>
      <c r="H10" s="104" t="s">
        <v>466</v>
      </c>
      <c r="I10" s="85"/>
    </row>
    <row r="11" customFormat="false" ht="19.5" hidden="false" customHeight="true" outlineLevel="0" collapsed="false">
      <c r="E11" s="106"/>
      <c r="F11" s="106"/>
      <c r="G11" s="106"/>
      <c r="H11" s="106"/>
    </row>
    <row r="12" customFormat="false" ht="19.5" hidden="false" customHeight="true" outlineLevel="0" collapsed="false">
      <c r="E12" s="106"/>
      <c r="F12" s="106"/>
      <c r="G12" s="106"/>
      <c r="H12" s="106"/>
    </row>
  </sheetData>
  <mergeCells count="5">
    <mergeCell ref="A1:I1"/>
    <mergeCell ref="A2:I2"/>
    <mergeCell ref="A3:I3"/>
    <mergeCell ref="E11:H11"/>
    <mergeCell ref="E12:H12"/>
  </mergeCells>
  <printOptions headings="false" gridLines="false" gridLinesSet="true" horizontalCentered="false" verticalCentered="false"/>
  <pageMargins left="0.7" right="0.7" top="0.7" bottom="0.5" header="0.511811023622047" footer="0.3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2.99"/>
    <col collapsed="false" customWidth="true" hidden="false" outlineLevel="0" max="3" min="3" style="74" width="32.41"/>
    <col collapsed="false" customWidth="true" hidden="false" outlineLevel="0" max="4" min="4" style="74" width="17.42"/>
    <col collapsed="false" customWidth="true" hidden="false" outlineLevel="0" max="5" min="5" style="74" width="15.41"/>
    <col collapsed="false" customWidth="true" hidden="false" outlineLevel="0" max="6" min="6" style="74" width="14.28"/>
    <col collapsed="false" customWidth="true" hidden="false" outlineLevel="0" max="7" min="7" style="74" width="9.99"/>
    <col collapsed="false" customWidth="true" hidden="false" outlineLevel="0" max="8" min="8" style="74" width="28.41"/>
    <col collapsed="false" customWidth="true" hidden="false" outlineLevel="0" max="9" min="9" style="74" width="22.14"/>
    <col collapsed="false" customWidth="false" hidden="false" outlineLevel="0" max="257" min="10" style="74" width="9.14"/>
  </cols>
  <sheetData>
    <row r="1" customFormat="false" ht="24.75" hidden="false" customHeight="true" outlineLevel="0" collapsed="false">
      <c r="A1" s="3" t="s">
        <v>473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561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 t="s">
        <v>562</v>
      </c>
      <c r="B3" s="5"/>
      <c r="C3" s="5"/>
      <c r="D3" s="5"/>
      <c r="E3" s="5"/>
      <c r="F3" s="5"/>
      <c r="G3" s="5"/>
      <c r="H3" s="5"/>
      <c r="I3" s="5"/>
    </row>
    <row r="4" customFormat="false" ht="69" hidden="false" customHeight="false" outlineLevel="0" collapsed="false">
      <c r="A4" s="6" t="s">
        <v>3</v>
      </c>
      <c r="B4" s="31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9" t="s">
        <v>9</v>
      </c>
      <c r="H4" s="6" t="s">
        <v>10</v>
      </c>
      <c r="I4" s="6" t="s">
        <v>11</v>
      </c>
    </row>
    <row r="5" customFormat="false" ht="60.75" hidden="false" customHeight="false" outlineLevel="0" collapsed="false">
      <c r="A5" s="107" t="n">
        <v>1</v>
      </c>
      <c r="B5" s="37" t="s">
        <v>563</v>
      </c>
      <c r="C5" s="54" t="s">
        <v>564</v>
      </c>
      <c r="D5" s="108" t="n">
        <v>1642</v>
      </c>
      <c r="E5" s="109" t="n">
        <v>1642</v>
      </c>
      <c r="F5" s="108" t="s">
        <v>565</v>
      </c>
      <c r="G5" s="108" t="s">
        <v>566</v>
      </c>
      <c r="H5" s="45" t="s">
        <v>567</v>
      </c>
      <c r="I5" s="78"/>
    </row>
    <row r="6" s="82" customFormat="true" ht="121.5" hidden="false" customHeight="false" outlineLevel="0" collapsed="false">
      <c r="A6" s="107" t="n">
        <v>2</v>
      </c>
      <c r="B6" s="110" t="s">
        <v>568</v>
      </c>
      <c r="C6" s="54" t="s">
        <v>569</v>
      </c>
      <c r="D6" s="108" t="n">
        <v>1885</v>
      </c>
      <c r="E6" s="111"/>
      <c r="F6" s="112" t="s">
        <v>74</v>
      </c>
      <c r="G6" s="112" t="s">
        <v>570</v>
      </c>
      <c r="H6" s="45" t="s">
        <v>571</v>
      </c>
      <c r="I6" s="81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82" customFormat="true" ht="69" hidden="false" customHeight="true" outlineLevel="0" collapsed="false">
      <c r="A7" s="107" t="n">
        <v>3</v>
      </c>
      <c r="B7" s="113" t="s">
        <v>397</v>
      </c>
      <c r="C7" s="54" t="s">
        <v>572</v>
      </c>
      <c r="D7" s="108" t="n">
        <v>6117</v>
      </c>
      <c r="E7" s="111"/>
      <c r="F7" s="108" t="s">
        <v>573</v>
      </c>
      <c r="G7" s="108"/>
      <c r="H7" s="45" t="s">
        <v>574</v>
      </c>
      <c r="I7" s="81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470138888888889" top="0.7" bottom="0.5" header="0.511811023622047" footer="0.3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0.56"/>
    <col collapsed="false" customWidth="true" hidden="false" outlineLevel="0" max="3" min="3" style="74" width="27.42"/>
    <col collapsed="false" customWidth="true" hidden="false" outlineLevel="0" max="4" min="4" style="74" width="21.99"/>
    <col collapsed="false" customWidth="true" hidden="false" outlineLevel="0" max="5" min="5" style="74" width="19.7"/>
    <col collapsed="false" customWidth="true" hidden="false" outlineLevel="0" max="6" min="6" style="74" width="14.28"/>
    <col collapsed="false" customWidth="true" hidden="false" outlineLevel="0" max="7" min="7" style="74" width="9.99"/>
    <col collapsed="false" customWidth="true" hidden="false" outlineLevel="0" max="8" min="8" style="74" width="14.56"/>
    <col collapsed="false" customWidth="true" hidden="false" outlineLevel="0" max="9" min="9" style="74" width="22.14"/>
    <col collapsed="false" customWidth="false" hidden="false" outlineLevel="0" max="257" min="10" style="74" width="9.14"/>
  </cols>
  <sheetData>
    <row r="1" customFormat="false" ht="24.75" hidden="false" customHeight="true" outlineLevel="0" collapsed="false">
      <c r="A1" s="3" t="s">
        <v>473</v>
      </c>
      <c r="B1" s="3"/>
      <c r="C1" s="3"/>
      <c r="D1" s="3"/>
      <c r="E1" s="3"/>
      <c r="F1" s="3"/>
      <c r="G1" s="3"/>
      <c r="H1" s="3"/>
      <c r="I1" s="3"/>
    </row>
    <row r="2" customFormat="false" ht="22.5" hidden="false" customHeight="true" outlineLevel="0" collapsed="false">
      <c r="A2" s="4" t="s">
        <v>575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 t="s">
        <v>562</v>
      </c>
      <c r="B3" s="5"/>
      <c r="C3" s="5"/>
      <c r="D3" s="5"/>
      <c r="E3" s="5"/>
      <c r="F3" s="5"/>
      <c r="G3" s="5"/>
      <c r="H3" s="5"/>
      <c r="I3" s="5"/>
    </row>
    <row r="4" customFormat="false" ht="51.75" hidden="false" customHeight="false" outlineLevel="0" collapsed="false">
      <c r="A4" s="6" t="s">
        <v>3</v>
      </c>
      <c r="B4" s="31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9" t="s">
        <v>9</v>
      </c>
      <c r="H4" s="6" t="s">
        <v>10</v>
      </c>
      <c r="I4" s="6" t="s">
        <v>11</v>
      </c>
    </row>
    <row r="5" customFormat="false" ht="20.25" hidden="false" customHeight="false" outlineLevel="0" collapsed="false">
      <c r="A5" s="24"/>
      <c r="B5" s="50"/>
      <c r="C5" s="78"/>
      <c r="D5" s="78"/>
      <c r="E5" s="78"/>
      <c r="F5" s="78"/>
      <c r="G5" s="78"/>
      <c r="H5" s="78"/>
      <c r="I5" s="78"/>
    </row>
    <row r="6" s="82" customFormat="true" ht="17.25" hidden="false" customHeight="false" outlineLevel="0" collapsed="false">
      <c r="A6" s="114"/>
      <c r="B6" s="115"/>
      <c r="C6" s="41"/>
      <c r="D6" s="101"/>
      <c r="E6" s="81"/>
      <c r="F6" s="81"/>
      <c r="G6" s="81"/>
      <c r="H6" s="102"/>
      <c r="I6" s="81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82" customFormat="true" ht="17.25" hidden="false" customHeight="false" outlineLevel="0" collapsed="false">
      <c r="A7" s="114"/>
      <c r="B7" s="115"/>
      <c r="C7" s="41"/>
      <c r="D7" s="101"/>
      <c r="E7" s="81"/>
      <c r="F7" s="81"/>
      <c r="G7" s="81"/>
      <c r="H7" s="102"/>
      <c r="I7" s="81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</row>
    <row r="8" s="82" customFormat="true" ht="17.25" hidden="false" customHeight="false" outlineLevel="0" collapsed="false">
      <c r="A8" s="114"/>
      <c r="B8" s="115"/>
      <c r="C8" s="41"/>
      <c r="D8" s="81"/>
      <c r="E8" s="81"/>
      <c r="F8" s="81"/>
      <c r="G8" s="81"/>
      <c r="H8" s="102"/>
      <c r="I8" s="81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</row>
    <row r="9" s="82" customFormat="true" ht="17.25" hidden="false" customHeight="false" outlineLevel="0" collapsed="false">
      <c r="A9" s="114"/>
      <c r="B9" s="115"/>
      <c r="C9" s="41"/>
      <c r="D9" s="81"/>
      <c r="E9" s="81"/>
      <c r="F9" s="81"/>
      <c r="G9" s="81"/>
      <c r="H9" s="102"/>
      <c r="I9" s="81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</row>
    <row r="10" customFormat="false" ht="20.25" hidden="false" customHeight="false" outlineLevel="0" collapsed="false">
      <c r="A10" s="24"/>
      <c r="B10" s="50"/>
      <c r="C10" s="24"/>
      <c r="D10" s="81"/>
      <c r="E10" s="110"/>
      <c r="F10" s="116"/>
      <c r="G10" s="116"/>
      <c r="H10" s="78"/>
      <c r="I10" s="85"/>
    </row>
    <row r="11" s="82" customFormat="true" ht="17.25" hidden="false" customHeight="false" outlineLevel="0" collapsed="false">
      <c r="A11" s="114"/>
      <c r="B11" s="117"/>
      <c r="C11" s="41"/>
      <c r="D11" s="81"/>
      <c r="E11" s="81"/>
      <c r="F11" s="81"/>
      <c r="G11" s="81"/>
      <c r="H11" s="102"/>
      <c r="I11" s="81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</row>
    <row r="12" customFormat="false" ht="17.25" hidden="false" customHeight="false" outlineLevel="0" collapsed="false">
      <c r="A12" s="24"/>
      <c r="B12" s="50"/>
      <c r="C12" s="41"/>
      <c r="D12" s="23"/>
      <c r="E12" s="81"/>
      <c r="F12" s="81"/>
      <c r="G12" s="81"/>
      <c r="H12" s="102"/>
      <c r="I12" s="81"/>
    </row>
    <row r="13" customFormat="false" ht="17.25" hidden="false" customHeight="false" outlineLevel="0" collapsed="false">
      <c r="A13" s="24"/>
      <c r="B13" s="50"/>
      <c r="C13" s="41"/>
      <c r="D13" s="23"/>
      <c r="E13" s="81"/>
      <c r="F13" s="81"/>
      <c r="G13" s="81"/>
      <c r="H13" s="102"/>
      <c r="I13" s="81"/>
    </row>
    <row r="14" customFormat="false" ht="17.25" hidden="false" customHeight="false" outlineLevel="0" collapsed="false">
      <c r="A14" s="24"/>
      <c r="B14" s="50"/>
      <c r="C14" s="41"/>
      <c r="D14" s="23"/>
      <c r="E14" s="81"/>
      <c r="F14" s="81"/>
      <c r="G14" s="81"/>
      <c r="H14" s="102"/>
      <c r="I14" s="24"/>
    </row>
    <row r="15" customFormat="false" ht="20.25" hidden="false" customHeight="false" outlineLevel="0" collapsed="false">
      <c r="A15" s="24"/>
      <c r="B15" s="50"/>
      <c r="C15" s="41"/>
      <c r="D15" s="23"/>
      <c r="E15" s="118"/>
      <c r="F15" s="78"/>
      <c r="G15" s="78"/>
      <c r="H15" s="102"/>
      <c r="I15" s="24"/>
    </row>
    <row r="16" customFormat="false" ht="20.25" hidden="false" customHeight="false" outlineLevel="0" collapsed="false">
      <c r="A16" s="119"/>
      <c r="B16" s="120"/>
      <c r="C16" s="40"/>
      <c r="D16" s="27"/>
      <c r="E16" s="121"/>
      <c r="F16" s="39"/>
      <c r="G16" s="39"/>
      <c r="H16" s="34"/>
      <c r="I16" s="24"/>
    </row>
    <row r="17" customFormat="false" ht="20.25" hidden="false" customHeight="false" outlineLevel="0" collapsed="false">
      <c r="A17" s="119"/>
      <c r="B17" s="120"/>
      <c r="C17" s="40"/>
      <c r="D17" s="27"/>
      <c r="E17" s="121"/>
      <c r="F17" s="39"/>
      <c r="G17" s="39"/>
      <c r="H17" s="34"/>
      <c r="I17" s="24"/>
    </row>
    <row r="18" customFormat="false" ht="20.25" hidden="false" customHeight="false" outlineLevel="0" collapsed="false">
      <c r="A18" s="119"/>
      <c r="B18" s="120"/>
      <c r="C18" s="40"/>
      <c r="D18" s="27"/>
      <c r="E18" s="121"/>
      <c r="F18" s="39"/>
      <c r="G18" s="39"/>
      <c r="H18" s="34"/>
      <c r="I18" s="24"/>
    </row>
    <row r="19" customFormat="false" ht="20.25" hidden="false" customHeight="false" outlineLevel="0" collapsed="false">
      <c r="A19" s="119"/>
      <c r="B19" s="120"/>
      <c r="C19" s="40"/>
      <c r="D19" s="27"/>
      <c r="E19" s="121"/>
      <c r="F19" s="39"/>
      <c r="G19" s="39"/>
      <c r="H19" s="34"/>
      <c r="I19" s="24"/>
    </row>
    <row r="20" customFormat="false" ht="17.25" hidden="false" customHeight="false" outlineLevel="0" collapsed="false">
      <c r="A20" s="110"/>
      <c r="B20" s="42"/>
      <c r="C20" s="42"/>
      <c r="D20" s="122"/>
      <c r="E20" s="121"/>
      <c r="F20" s="115"/>
      <c r="G20" s="115"/>
      <c r="H20" s="110"/>
      <c r="I20" s="24"/>
    </row>
    <row r="21" customFormat="false" ht="17.25" hidden="false" customHeight="false" outlineLevel="0" collapsed="false">
      <c r="A21" s="110"/>
      <c r="B21" s="42"/>
      <c r="C21" s="42"/>
      <c r="D21" s="42"/>
      <c r="E21" s="121"/>
      <c r="F21" s="115"/>
      <c r="G21" s="115"/>
      <c r="H21" s="110"/>
      <c r="I21" s="24"/>
    </row>
    <row r="22" customFormat="false" ht="17.25" hidden="false" customHeight="false" outlineLevel="0" collapsed="false">
      <c r="A22" s="110"/>
      <c r="B22" s="42"/>
      <c r="C22" s="42"/>
      <c r="D22" s="122"/>
      <c r="E22" s="121"/>
      <c r="F22" s="115"/>
      <c r="G22" s="115"/>
      <c r="H22" s="110"/>
      <c r="I22" s="24"/>
    </row>
    <row r="23" customFormat="false" ht="17.25" hidden="false" customHeight="false" outlineLevel="0" collapsed="false">
      <c r="A23" s="110"/>
      <c r="B23" s="42"/>
      <c r="C23" s="42"/>
      <c r="D23" s="122"/>
      <c r="E23" s="121"/>
      <c r="F23" s="115"/>
      <c r="G23" s="115"/>
      <c r="H23" s="110"/>
      <c r="I23" s="24"/>
    </row>
    <row r="24" customFormat="false" ht="17.25" hidden="false" customHeight="false" outlineLevel="0" collapsed="false">
      <c r="A24" s="110"/>
      <c r="B24" s="42"/>
      <c r="C24" s="123"/>
      <c r="D24" s="41"/>
      <c r="E24" s="121"/>
      <c r="F24" s="116"/>
      <c r="G24" s="116"/>
      <c r="H24" s="110"/>
      <c r="I24" s="24"/>
    </row>
    <row r="25" customFormat="false" ht="17.25" hidden="false" customHeight="false" outlineLevel="0" collapsed="false">
      <c r="A25" s="110"/>
      <c r="B25" s="42"/>
      <c r="C25" s="42"/>
      <c r="D25" s="122"/>
      <c r="E25" s="121"/>
      <c r="F25" s="115"/>
      <c r="G25" s="115"/>
      <c r="H25" s="110"/>
      <c r="I25" s="24"/>
    </row>
    <row r="26" customFormat="false" ht="17.25" hidden="false" customHeight="false" outlineLevel="0" collapsed="false">
      <c r="A26" s="110"/>
      <c r="B26" s="42"/>
      <c r="C26" s="123"/>
      <c r="D26" s="110"/>
      <c r="E26" s="121"/>
      <c r="F26" s="116"/>
      <c r="G26" s="116"/>
      <c r="H26" s="110"/>
      <c r="I26" s="24"/>
    </row>
    <row r="27" customFormat="false" ht="17.25" hidden="false" customHeight="false" outlineLevel="0" collapsed="false">
      <c r="A27" s="110"/>
      <c r="B27" s="42"/>
      <c r="C27" s="123"/>
      <c r="D27" s="110"/>
      <c r="E27" s="121"/>
      <c r="F27" s="116"/>
      <c r="G27" s="116"/>
      <c r="H27" s="116"/>
      <c r="I27" s="24"/>
    </row>
    <row r="28" customFormat="false" ht="17.25" hidden="false" customHeight="false" outlineLevel="0" collapsed="false">
      <c r="A28" s="110"/>
      <c r="B28" s="42"/>
      <c r="C28" s="123"/>
      <c r="D28" s="110"/>
      <c r="E28" s="121"/>
      <c r="F28" s="116"/>
      <c r="G28" s="116"/>
      <c r="H28" s="116"/>
      <c r="I28" s="24"/>
    </row>
    <row r="29" customFormat="false" ht="17.25" hidden="false" customHeight="false" outlineLevel="0" collapsed="false">
      <c r="A29" s="110"/>
      <c r="B29" s="42"/>
      <c r="C29" s="40"/>
      <c r="D29" s="110"/>
      <c r="E29" s="121"/>
      <c r="F29" s="116"/>
      <c r="G29" s="116"/>
      <c r="H29" s="116"/>
      <c r="I29" s="24"/>
    </row>
    <row r="30" customFormat="false" ht="17.25" hidden="false" customHeight="false" outlineLevel="0" collapsed="false">
      <c r="A30" s="110"/>
      <c r="B30" s="42"/>
      <c r="C30" s="123"/>
      <c r="D30" s="110"/>
      <c r="E30" s="121"/>
      <c r="F30" s="116"/>
      <c r="G30" s="116"/>
      <c r="H30" s="116"/>
      <c r="I30" s="24"/>
    </row>
    <row r="31" customFormat="false" ht="17.25" hidden="false" customHeight="false" outlineLevel="0" collapsed="false">
      <c r="A31" s="110"/>
      <c r="B31" s="124"/>
      <c r="C31" s="41"/>
      <c r="D31" s="121"/>
      <c r="E31" s="121"/>
      <c r="F31" s="121"/>
      <c r="G31" s="121"/>
      <c r="H31" s="121"/>
      <c r="I31" s="24"/>
    </row>
    <row r="32" customFormat="false" ht="17.25" hidden="false" customHeight="false" outlineLevel="0" collapsed="false">
      <c r="A32" s="41"/>
      <c r="B32" s="42"/>
      <c r="C32" s="42"/>
      <c r="D32" s="42"/>
      <c r="E32" s="121"/>
      <c r="F32" s="121"/>
      <c r="G32" s="121"/>
      <c r="H32" s="121"/>
      <c r="I32" s="24"/>
    </row>
    <row r="33" customFormat="false" ht="17.25" hidden="false" customHeight="false" outlineLevel="0" collapsed="false">
      <c r="A33" s="24"/>
      <c r="B33" s="30"/>
      <c r="C33" s="24"/>
      <c r="D33" s="24"/>
      <c r="E33" s="24"/>
      <c r="F33" s="24"/>
      <c r="G33" s="24"/>
      <c r="H33" s="24"/>
      <c r="I33" s="24"/>
    </row>
    <row r="36" customFormat="false" ht="17.25" hidden="false" customHeight="true" outlineLevel="0" collapsed="false">
      <c r="E36" s="125"/>
      <c r="F36" s="125"/>
      <c r="G36" s="125"/>
      <c r="H36" s="125"/>
      <c r="I36" s="125"/>
    </row>
    <row r="37" customFormat="false" ht="19.5" hidden="false" customHeight="true" outlineLevel="0" collapsed="false">
      <c r="E37" s="106"/>
      <c r="F37" s="106"/>
      <c r="G37" s="106"/>
      <c r="H37" s="106"/>
    </row>
    <row r="38" customFormat="false" ht="19.5" hidden="false" customHeight="true" outlineLevel="0" collapsed="false">
      <c r="E38" s="106"/>
      <c r="F38" s="106"/>
      <c r="G38" s="106"/>
      <c r="H38" s="106"/>
    </row>
    <row r="39" customFormat="false" ht="19.5" hidden="false" customHeight="true" outlineLevel="0" collapsed="false">
      <c r="E39" s="106"/>
      <c r="F39" s="106"/>
      <c r="G39" s="106"/>
      <c r="H39" s="106"/>
    </row>
  </sheetData>
  <mergeCells count="7">
    <mergeCell ref="A1:I1"/>
    <mergeCell ref="A2:I2"/>
    <mergeCell ref="A3:I3"/>
    <mergeCell ref="E36:I36"/>
    <mergeCell ref="E37:H37"/>
    <mergeCell ref="E38:H38"/>
    <mergeCell ref="E39:H39"/>
  </mergeCells>
  <printOptions headings="false" gridLines="false" gridLinesSet="true" horizontalCentered="false" verticalCentered="false"/>
  <pageMargins left="0.7" right="0.7" top="0.7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5" width="10.56"/>
    <col collapsed="false" customWidth="true" hidden="false" outlineLevel="0" max="3" min="3" style="74" width="27.42"/>
    <col collapsed="false" customWidth="true" hidden="false" outlineLevel="0" max="4" min="4" style="74" width="20.7"/>
    <col collapsed="false" customWidth="true" hidden="false" outlineLevel="0" max="5" min="5" style="74" width="18.41"/>
    <col collapsed="false" customWidth="true" hidden="false" outlineLevel="0" max="7" min="6" style="74" width="14.28"/>
    <col collapsed="false" customWidth="true" hidden="false" outlineLevel="0" max="8" min="8" style="74" width="14.56"/>
    <col collapsed="false" customWidth="true" hidden="false" outlineLevel="0" max="9" min="9" style="74" width="17.42"/>
    <col collapsed="false" customWidth="false" hidden="false" outlineLevel="0" max="257" min="10" style="74" width="9.14"/>
  </cols>
  <sheetData>
    <row r="1" customFormat="false" ht="24.75" hidden="false" customHeight="true" outlineLevel="0" collapsed="false">
      <c r="A1" s="3" t="s">
        <v>473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576</v>
      </c>
      <c r="B2" s="4"/>
      <c r="C2" s="4"/>
      <c r="D2" s="4"/>
      <c r="E2" s="4"/>
      <c r="F2" s="4"/>
      <c r="G2" s="4"/>
      <c r="H2" s="4"/>
      <c r="I2" s="4"/>
    </row>
    <row r="3" customFormat="false" ht="34.5" hidden="false" customHeight="true" outlineLevel="0" collapsed="false">
      <c r="A3" s="5" t="s">
        <v>577</v>
      </c>
      <c r="B3" s="5"/>
      <c r="C3" s="5"/>
      <c r="D3" s="5"/>
      <c r="E3" s="5"/>
      <c r="F3" s="5"/>
      <c r="G3" s="5"/>
      <c r="H3" s="5"/>
      <c r="I3" s="5"/>
    </row>
    <row r="4" customFormat="false" ht="51.75" hidden="false" customHeight="false" outlineLevel="0" collapsed="false">
      <c r="A4" s="6" t="s">
        <v>3</v>
      </c>
      <c r="B4" s="31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9" t="s">
        <v>9</v>
      </c>
      <c r="H4" s="6" t="s">
        <v>10</v>
      </c>
      <c r="I4" s="6" t="s">
        <v>11</v>
      </c>
    </row>
    <row r="5" customFormat="false" ht="102" hidden="false" customHeight="false" outlineLevel="0" collapsed="false">
      <c r="A5" s="126" t="n">
        <v>1</v>
      </c>
      <c r="B5" s="127" t="s">
        <v>578</v>
      </c>
      <c r="C5" s="126" t="s">
        <v>579</v>
      </c>
      <c r="D5" s="128" t="s">
        <v>580</v>
      </c>
      <c r="E5" s="78"/>
      <c r="F5" s="78"/>
      <c r="G5" s="78"/>
      <c r="H5" s="78"/>
      <c r="I5" s="78"/>
    </row>
    <row r="6" s="82" customFormat="true" ht="89.25" hidden="false" customHeight="false" outlineLevel="0" collapsed="false">
      <c r="A6" s="126" t="n">
        <v>2</v>
      </c>
      <c r="B6" s="127" t="s">
        <v>581</v>
      </c>
      <c r="C6" s="129" t="s">
        <v>582</v>
      </c>
      <c r="D6" s="130" t="s">
        <v>583</v>
      </c>
      <c r="E6" s="81"/>
      <c r="F6" s="81"/>
      <c r="G6" s="81"/>
      <c r="H6" s="102"/>
      <c r="I6" s="81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82" customFormat="true" ht="127.5" hidden="false" customHeight="false" outlineLevel="0" collapsed="false">
      <c r="A7" s="126" t="n">
        <v>3</v>
      </c>
      <c r="B7" s="127" t="s">
        <v>578</v>
      </c>
      <c r="C7" s="126" t="s">
        <v>584</v>
      </c>
      <c r="D7" s="128" t="s">
        <v>580</v>
      </c>
      <c r="E7" s="112" t="s">
        <v>585</v>
      </c>
      <c r="F7" s="78"/>
      <c r="G7" s="78"/>
      <c r="H7" s="78"/>
      <c r="I7" s="131" t="s">
        <v>586</v>
      </c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</row>
    <row r="8" s="82" customFormat="true" ht="90" hidden="false" customHeight="false" outlineLevel="0" collapsed="false">
      <c r="A8" s="126" t="n">
        <v>4</v>
      </c>
      <c r="B8" s="132" t="s">
        <v>587</v>
      </c>
      <c r="C8" s="133" t="s">
        <v>588</v>
      </c>
      <c r="D8" s="81"/>
      <c r="E8" s="81"/>
      <c r="F8" s="81"/>
      <c r="G8" s="81"/>
      <c r="H8" s="102"/>
      <c r="I8" s="134" t="s">
        <v>589</v>
      </c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" right="0.7" top="0.7" bottom="0.5" header="0.511811023622047" footer="0.3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4.28"/>
    <col collapsed="false" customWidth="true" hidden="false" outlineLevel="0" max="5" min="5" style="0" width="12.85"/>
  </cols>
  <sheetData>
    <row r="1" customFormat="false" ht="21" hidden="false" customHeight="true" outlineLevel="0" collapsed="false">
      <c r="A1" s="135" t="s">
        <v>590</v>
      </c>
      <c r="B1" s="135"/>
      <c r="C1" s="135"/>
      <c r="D1" s="135"/>
      <c r="E1" s="135"/>
    </row>
    <row r="2" s="74" customFormat="true" ht="34.5" hidden="false" customHeight="true" outlineLevel="0" collapsed="false">
      <c r="A2" s="136" t="s">
        <v>577</v>
      </c>
      <c r="B2" s="136"/>
      <c r="C2" s="136"/>
      <c r="D2" s="136"/>
      <c r="E2" s="136"/>
    </row>
    <row r="3" customFormat="false" ht="48" hidden="false" customHeight="true" outlineLevel="0" collapsed="false">
      <c r="A3" s="137"/>
      <c r="B3" s="138" t="s">
        <v>591</v>
      </c>
      <c r="C3" s="139" t="s">
        <v>592</v>
      </c>
      <c r="D3" s="140" t="s">
        <v>593</v>
      </c>
      <c r="E3" s="141" t="s">
        <v>594</v>
      </c>
    </row>
    <row r="4" customFormat="false" ht="39.75" hidden="false" customHeight="true" outlineLevel="0" collapsed="false">
      <c r="A4" s="142"/>
      <c r="B4" s="143" t="s">
        <v>595</v>
      </c>
      <c r="C4" s="143" t="s">
        <v>595</v>
      </c>
      <c r="D4" s="143" t="s">
        <v>595</v>
      </c>
      <c r="E4" s="143" t="s">
        <v>595</v>
      </c>
    </row>
    <row r="5" s="148" customFormat="true" ht="30.75" hidden="false" customHeight="true" outlineLevel="0" collapsed="false">
      <c r="A5" s="144" t="s">
        <v>596</v>
      </c>
      <c r="B5" s="145" t="n">
        <v>39</v>
      </c>
      <c r="C5" s="145" t="n">
        <v>466</v>
      </c>
      <c r="D5" s="146" t="n">
        <v>129</v>
      </c>
      <c r="E5" s="147" t="n">
        <v>67</v>
      </c>
    </row>
    <row r="6" s="148" customFormat="true" ht="30.75" hidden="false" customHeight="true" outlineLevel="0" collapsed="false">
      <c r="A6" s="144" t="s">
        <v>597</v>
      </c>
      <c r="B6" s="145" t="n">
        <v>632</v>
      </c>
      <c r="C6" s="145" t="n">
        <v>5571.6</v>
      </c>
      <c r="D6" s="146" t="n">
        <v>1070</v>
      </c>
      <c r="E6" s="147" t="n">
        <v>160</v>
      </c>
    </row>
    <row r="7" s="148" customFormat="true" ht="30.75" hidden="false" customHeight="true" outlineLevel="0" collapsed="false">
      <c r="A7" s="144" t="s">
        <v>598</v>
      </c>
      <c r="B7" s="145" t="n">
        <v>35</v>
      </c>
      <c r="C7" s="145" t="n">
        <v>331</v>
      </c>
      <c r="D7" s="146" t="n">
        <v>8</v>
      </c>
      <c r="E7" s="147"/>
    </row>
    <row r="8" s="148" customFormat="true" ht="30.75" hidden="false" customHeight="true" outlineLevel="0" collapsed="false">
      <c r="A8" s="144" t="s">
        <v>599</v>
      </c>
      <c r="B8" s="145" t="n">
        <v>325.5</v>
      </c>
      <c r="C8" s="145" t="n">
        <v>3142.6</v>
      </c>
      <c r="D8" s="146" t="n">
        <v>36</v>
      </c>
      <c r="E8" s="147"/>
    </row>
    <row r="9" s="148" customFormat="true" ht="55.5" hidden="false" customHeight="true" outlineLevel="0" collapsed="false">
      <c r="A9" s="144" t="s">
        <v>600</v>
      </c>
      <c r="B9" s="145" t="n">
        <v>3</v>
      </c>
      <c r="C9" s="145" t="n">
        <v>112</v>
      </c>
      <c r="D9" s="146" t="n">
        <v>42</v>
      </c>
      <c r="E9" s="147"/>
    </row>
    <row r="10" s="148" customFormat="true" ht="45.75" hidden="false" customHeight="true" outlineLevel="0" collapsed="false">
      <c r="A10" s="144" t="s">
        <v>601</v>
      </c>
      <c r="B10" s="145" t="n">
        <v>0</v>
      </c>
      <c r="C10" s="145" t="n">
        <v>1932.5</v>
      </c>
      <c r="D10" s="146" t="n">
        <v>183</v>
      </c>
      <c r="E10" s="147"/>
    </row>
    <row r="11" s="148" customFormat="true" ht="30.75" hidden="false" customHeight="true" outlineLevel="0" collapsed="false">
      <c r="A11" s="144" t="s">
        <v>602</v>
      </c>
      <c r="B11" s="145" t="n">
        <v>0</v>
      </c>
      <c r="C11" s="145" t="n">
        <v>15</v>
      </c>
      <c r="D11" s="146" t="n">
        <v>79</v>
      </c>
      <c r="E11" s="147"/>
    </row>
  </sheetData>
  <mergeCells count="2">
    <mergeCell ref="A1:E1"/>
    <mergeCell ref="A2:E2"/>
  </mergeCells>
  <printOptions headings="false" gridLines="false" gridLinesSet="true" horizontalCentered="false" verticalCentered="false"/>
  <pageMargins left="0.95" right="0.7" top="1.1597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1:08:13Z</dcterms:created>
  <dc:creator>vijayan</dc:creator>
  <dc:description/>
  <dc:language>en-US</dc:language>
  <cp:lastModifiedBy>Pc</cp:lastModifiedBy>
  <cp:lastPrinted>2019-09-29T06:40:13Z</cp:lastPrinted>
  <dcterms:modified xsi:type="dcterms:W3CDTF">2019-11-02T10:56:45Z</dcterms:modified>
  <cp:revision>0</cp:revision>
  <dc:subject/>
  <dc:title/>
</cp:coreProperties>
</file>